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04.07</v>
      </c>
      <c r="C6" s="46"/>
      <c r="D6" s="46" t="n">
        <v>1278</v>
      </c>
      <c r="E6" s="46" t="n">
        <v>483.95</v>
      </c>
      <c r="F6" s="46"/>
      <c r="G6" s="46" t="n">
        <v>2498.1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6.03</v>
      </c>
      <c r="C7" s="46"/>
      <c r="D7" s="46" t="n">
        <v>990</v>
      </c>
      <c r="E7" s="46" t="n">
        <v>264</v>
      </c>
      <c r="F7" s="46"/>
      <c r="G7" s="46" t="n">
        <v>1112.0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5.25</v>
      </c>
      <c r="C8" s="46"/>
      <c r="D8" s="46" t="n">
        <v>1275.75</v>
      </c>
      <c r="E8" s="46" t="n">
        <v>1275.75</v>
      </c>
      <c r="F8" s="46"/>
      <c r="G8" s="46" t="n">
        <v>425.25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019.25</v>
      </c>
      <c r="E9" s="46" t="n">
        <v>1019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26.75</v>
      </c>
      <c r="C10" s="46"/>
      <c r="D10" s="46" t="n">
        <v>1280.25</v>
      </c>
      <c r="E10" s="46" t="n">
        <v>1280.25</v>
      </c>
      <c r="F10" s="46"/>
      <c r="G10" s="46" t="n">
        <v>426.7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43.33</v>
      </c>
      <c r="C11" s="46"/>
      <c r="D11" s="46" t="n">
        <v>1005.75</v>
      </c>
      <c r="E11" s="46" t="n">
        <v>861.7</v>
      </c>
      <c r="F11" s="46"/>
      <c r="G11" s="46" t="n">
        <v>487.38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748.7</v>
      </c>
      <c r="C12" s="46"/>
      <c r="D12" s="46" t="n">
        <v>1257.75</v>
      </c>
      <c r="E12" s="46" t="n">
        <v>323.94</v>
      </c>
      <c r="F12" s="46"/>
      <c r="G12" s="46" t="n">
        <v>1682.51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4034.13</v>
      </c>
      <c r="C13" s="48" t="n">
        <v>0</v>
      </c>
      <c r="D13" s="48" t="n">
        <v>8106.75</v>
      </c>
      <c r="E13" s="48" t="n">
        <v>5508.84</v>
      </c>
      <c r="F13" s="48"/>
      <c r="G13" s="48" t="n">
        <v>6632.04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7Z</dcterms:modified>
  <cp:revision>0</cp:revision>
  <dc:subject/>
  <dc:title/>
</cp:coreProperties>
</file>