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53.55</v>
      </c>
      <c r="D6" s="46" t="n">
        <v>1334.16</v>
      </c>
      <c r="E6" s="46" t="n">
        <v>835.89</v>
      </c>
      <c r="F6" s="46"/>
      <c r="G6" s="46" t="n">
        <v>444.72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01</v>
      </c>
      <c r="D7" s="46" t="n">
        <v>630.36</v>
      </c>
      <c r="E7" s="46" t="n">
        <v>630.3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22.08</v>
      </c>
      <c r="E8" s="46" t="n">
        <v>922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0.72</v>
      </c>
      <c r="E9" s="46" t="n">
        <v>1260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14.18</v>
      </c>
      <c r="C10" s="46"/>
      <c r="D10" s="46" t="n">
        <v>642.6</v>
      </c>
      <c r="E10" s="46" t="n">
        <v>642.6</v>
      </c>
      <c r="F10" s="46"/>
      <c r="G10" s="46" t="n">
        <v>214.18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928.2</v>
      </c>
      <c r="E11" s="46" t="n">
        <v>928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79.08</v>
      </c>
      <c r="E12" s="46" t="n">
        <v>1279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5519.64</v>
      </c>
      <c r="C13" s="46"/>
      <c r="D13" s="46" t="n">
        <v>1342.32</v>
      </c>
      <c r="E13" s="46" t="n">
        <v>0</v>
      </c>
      <c r="F13" s="46"/>
      <c r="G13" s="46" t="n">
        <v>16861.9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632.4</v>
      </c>
      <c r="E14" s="46" t="n">
        <v>632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06.88</v>
      </c>
      <c r="C15" s="46"/>
      <c r="D15" s="46" t="n">
        <v>915.96</v>
      </c>
      <c r="E15" s="46" t="n">
        <v>897.97</v>
      </c>
      <c r="F15" s="46"/>
      <c r="G15" s="46" t="n">
        <v>324.87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/>
      <c r="C16" s="46" t="n">
        <v>0.03</v>
      </c>
      <c r="D16" s="46" t="n">
        <v>1289.28</v>
      </c>
      <c r="E16" s="46" t="n">
        <v>1289.26</v>
      </c>
      <c r="F16" s="46"/>
      <c r="G16" s="46"/>
      <c r="H16" s="46" t="n">
        <v>0.01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60.72</v>
      </c>
      <c r="E17" s="46" t="n">
        <v>1260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09.84</v>
      </c>
      <c r="E18" s="46" t="n">
        <v>909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70.64</v>
      </c>
      <c r="C19" s="46"/>
      <c r="D19" s="46" t="n">
        <v>811.92</v>
      </c>
      <c r="E19" s="46" t="n">
        <v>811.92</v>
      </c>
      <c r="F19" s="46"/>
      <c r="G19" s="46" t="n">
        <v>270.6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126.08</v>
      </c>
      <c r="E20" s="46" t="n">
        <v>1126.0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277.04</v>
      </c>
      <c r="E21" s="46" t="n">
        <v>851.36</v>
      </c>
      <c r="F21" s="46"/>
      <c r="G21" s="46" t="n">
        <v>425.68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13.39</v>
      </c>
      <c r="C22" s="46"/>
      <c r="D22" s="46" t="n">
        <v>903.72</v>
      </c>
      <c r="E22" s="46" t="n">
        <v>903.72</v>
      </c>
      <c r="F22" s="46"/>
      <c r="G22" s="46" t="n">
        <v>313.39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809.88</v>
      </c>
      <c r="E23" s="46" t="n">
        <v>809.94</v>
      </c>
      <c r="F23" s="46"/>
      <c r="G23" s="46"/>
      <c r="H23" s="46" t="n">
        <v>0.06</v>
      </c>
      <c r="I23" s="46"/>
    </row>
    <row r="24" customFormat="false" ht="12.75" hidden="false" customHeight="false" outlineLevel="0" collapsed="false">
      <c r="A24" s="38" t="n">
        <v>20</v>
      </c>
      <c r="B24" s="46" t="n">
        <v>364.47</v>
      </c>
      <c r="C24" s="46"/>
      <c r="D24" s="46" t="n">
        <v>1126.08</v>
      </c>
      <c r="E24" s="46" t="n">
        <v>1084.09</v>
      </c>
      <c r="F24" s="46"/>
      <c r="G24" s="46" t="n">
        <v>406.46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.12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905.76</v>
      </c>
      <c r="E26" s="46" t="n">
        <v>905.7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18.04</v>
      </c>
      <c r="E27" s="46" t="n">
        <v>818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/>
      <c r="C28" s="46" t="n">
        <v>0.04</v>
      </c>
      <c r="D28" s="46" t="n">
        <v>1117.92</v>
      </c>
      <c r="E28" s="46" t="n">
        <v>1117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47" t="s">
        <v>80</v>
      </c>
      <c r="B29" s="48" t="n">
        <v>16989.2</v>
      </c>
      <c r="C29" s="48" t="n">
        <v>53.63</v>
      </c>
      <c r="D29" s="48" t="n">
        <v>23525.28</v>
      </c>
      <c r="E29" s="48" t="n">
        <v>21199.02</v>
      </c>
      <c r="F29" s="48"/>
      <c r="G29" s="48" t="n">
        <v>19261.9</v>
      </c>
      <c r="H29" s="48" t="n">
        <v>0.07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55:44Z</dcterms:modified>
  <cp:revision>0</cp:revision>
  <dc:subject/>
  <dc:title/>
</cp:coreProperties>
</file>