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5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388.25</v>
      </c>
      <c r="E6" s="46" t="n">
        <v>1388.2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688.5</v>
      </c>
      <c r="E7" s="46" t="n">
        <v>688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96.75</v>
      </c>
      <c r="E8" s="46" t="n">
        <v>996.7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13946.49</v>
      </c>
      <c r="C9" s="46"/>
      <c r="D9" s="46" t="n">
        <v>1379.25</v>
      </c>
      <c r="E9" s="46" t="n">
        <v>203.65</v>
      </c>
      <c r="F9" s="46"/>
      <c r="G9" s="46" t="n">
        <v>15122.09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16511.27</v>
      </c>
      <c r="C10" s="46"/>
      <c r="D10" s="46" t="n">
        <v>1388.25</v>
      </c>
      <c r="E10" s="46" t="n">
        <v>0</v>
      </c>
      <c r="F10" s="46"/>
      <c r="G10" s="46" t="n">
        <v>17899.52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18.69</v>
      </c>
      <c r="C11" s="46"/>
      <c r="D11" s="46" t="n">
        <v>688.5</v>
      </c>
      <c r="E11" s="46" t="n">
        <v>922.39</v>
      </c>
      <c r="F11" s="46"/>
      <c r="G11" s="46"/>
      <c r="H11" s="46" t="n">
        <v>215.2</v>
      </c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96.75</v>
      </c>
      <c r="E12" s="46" t="n">
        <v>996.7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459.75</v>
      </c>
      <c r="C13" s="46"/>
      <c r="D13" s="46" t="n">
        <v>1379.25</v>
      </c>
      <c r="E13" s="46" t="n">
        <v>1379.25</v>
      </c>
      <c r="F13" s="46"/>
      <c r="G13" s="46" t="n">
        <v>459.75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471</v>
      </c>
      <c r="C14" s="46"/>
      <c r="D14" s="46" t="n">
        <v>1413</v>
      </c>
      <c r="E14" s="46" t="n">
        <v>1413</v>
      </c>
      <c r="F14" s="46"/>
      <c r="G14" s="46" t="n">
        <v>471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333.78</v>
      </c>
      <c r="C15" s="46"/>
      <c r="D15" s="46" t="n">
        <v>994.5</v>
      </c>
      <c r="E15" s="46" t="n">
        <v>996.8</v>
      </c>
      <c r="F15" s="46"/>
      <c r="G15" s="46" t="n">
        <v>331.48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301.5</v>
      </c>
      <c r="C16" s="46"/>
      <c r="D16" s="46" t="n">
        <v>904.5</v>
      </c>
      <c r="E16" s="46" t="n">
        <v>120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287</v>
      </c>
      <c r="E17" s="46" t="n">
        <v>858.03</v>
      </c>
      <c r="F17" s="46"/>
      <c r="G17" s="46" t="n">
        <v>428.97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413</v>
      </c>
      <c r="E18" s="46" t="n">
        <v>1358.65</v>
      </c>
      <c r="F18" s="46"/>
      <c r="G18" s="46" t="n">
        <v>54.35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5862.5</v>
      </c>
      <c r="C19" s="46"/>
      <c r="D19" s="46" t="n">
        <v>994.5</v>
      </c>
      <c r="E19" s="46" t="n">
        <v>6228.17</v>
      </c>
      <c r="F19" s="46"/>
      <c r="G19" s="46" t="n">
        <v>628.83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1356.19</v>
      </c>
      <c r="C20" s="46"/>
      <c r="D20" s="46" t="n">
        <v>904.5</v>
      </c>
      <c r="E20" s="46" t="n">
        <v>424.82</v>
      </c>
      <c r="F20" s="46"/>
      <c r="G20" s="46" t="n">
        <v>1835.87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287</v>
      </c>
      <c r="E21" s="46" t="n">
        <v>1287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39261.17</v>
      </c>
      <c r="C22" s="48" t="n">
        <v>0</v>
      </c>
      <c r="D22" s="48" t="n">
        <v>18103.5</v>
      </c>
      <c r="E22" s="48" t="n">
        <v>20348.01</v>
      </c>
      <c r="F22" s="48"/>
      <c r="G22" s="48" t="n">
        <v>37231.86</v>
      </c>
      <c r="H22" s="48" t="n">
        <v>215.2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6:55:48Z</dcterms:modified>
  <cp:revision>0</cp:revision>
  <dc:subject/>
  <dc:title/>
</cp:coreProperties>
</file>