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49</v>
      </c>
      <c r="E6" s="46" t="n">
        <v>144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06.5</v>
      </c>
      <c r="E7" s="46" t="n">
        <v>70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1699.9</v>
      </c>
      <c r="C8" s="46"/>
      <c r="D8" s="46" t="n">
        <v>1010.25</v>
      </c>
      <c r="E8" s="46" t="n">
        <v>0</v>
      </c>
      <c r="F8" s="46"/>
      <c r="G8" s="46" t="n">
        <v>12710.1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934.42</v>
      </c>
      <c r="C9" s="46"/>
      <c r="D9" s="46" t="n">
        <v>1401.75</v>
      </c>
      <c r="E9" s="46" t="n">
        <v>1178.68</v>
      </c>
      <c r="F9" s="46"/>
      <c r="G9" s="46" t="n">
        <v>1157.4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44.25</v>
      </c>
      <c r="E10" s="46" t="n">
        <v>124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397.25</v>
      </c>
      <c r="E11" s="46" t="n">
        <v>1397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410.75</v>
      </c>
      <c r="E12" s="46" t="n">
        <v>1410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010.25</v>
      </c>
      <c r="E13" s="46" t="n">
        <v>673.5</v>
      </c>
      <c r="F13" s="46"/>
      <c r="G13" s="46" t="n">
        <v>336.75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4.5</v>
      </c>
      <c r="E14" s="46" t="n">
        <v>904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69</v>
      </c>
      <c r="E15" s="46" t="n">
        <v>12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401.75</v>
      </c>
      <c r="E16" s="46" t="n">
        <v>140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33.88</v>
      </c>
      <c r="C17" s="46"/>
      <c r="D17" s="46" t="n">
        <v>1012.5</v>
      </c>
      <c r="E17" s="46" t="n">
        <v>1010.78</v>
      </c>
      <c r="F17" s="46"/>
      <c r="G17" s="46" t="n">
        <v>335.6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00</v>
      </c>
      <c r="C18" s="46"/>
      <c r="D18" s="46" t="n">
        <v>900</v>
      </c>
      <c r="E18" s="46" t="n">
        <v>120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46.5</v>
      </c>
      <c r="E19" s="46" t="n">
        <v>1246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13268.2</v>
      </c>
      <c r="C20" s="48" t="n">
        <v>0</v>
      </c>
      <c r="D20" s="48" t="n">
        <v>16364.25</v>
      </c>
      <c r="E20" s="48" t="n">
        <v>15092.46</v>
      </c>
      <c r="F20" s="48"/>
      <c r="G20" s="48" t="n">
        <v>14539.99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9Z</dcterms:modified>
  <cp:revision>0</cp:revision>
  <dc:subject/>
  <dc:title/>
</cp:coreProperties>
</file>