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1.25</v>
      </c>
      <c r="E6" s="46" t="n">
        <v>1271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60.79</v>
      </c>
      <c r="C7" s="46"/>
      <c r="D7" s="46" t="n">
        <v>870.75</v>
      </c>
      <c r="E7" s="46" t="n">
        <v>775.32</v>
      </c>
      <c r="F7" s="46"/>
      <c r="G7" s="46" t="n">
        <v>1656.2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54</v>
      </c>
      <c r="E8" s="46" t="n">
        <v>95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95</v>
      </c>
      <c r="E9" s="46" t="n">
        <v>139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79.25</v>
      </c>
      <c r="C10" s="46"/>
      <c r="D10" s="46" t="n">
        <v>1437.75</v>
      </c>
      <c r="E10" s="46" t="n">
        <v>1437.75</v>
      </c>
      <c r="F10" s="46"/>
      <c r="G10" s="46" t="n">
        <v>479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86.25</v>
      </c>
      <c r="E11" s="46" t="n">
        <v>686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954.45</v>
      </c>
      <c r="C12" s="46"/>
      <c r="D12" s="46" t="n">
        <v>954</v>
      </c>
      <c r="E12" s="46" t="n">
        <v>419.88</v>
      </c>
      <c r="F12" s="46"/>
      <c r="G12" s="46" t="n">
        <v>1488.5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2709.13</v>
      </c>
      <c r="C13" s="46"/>
      <c r="D13" s="46" t="n">
        <v>1388.25</v>
      </c>
      <c r="E13" s="46" t="n">
        <v>0</v>
      </c>
      <c r="F13" s="46"/>
      <c r="G13" s="46" t="n">
        <v>14097.38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735.36</v>
      </c>
      <c r="C15" s="46"/>
      <c r="D15" s="46" t="n">
        <v>366.75</v>
      </c>
      <c r="E15" s="46" t="n">
        <v>0</v>
      </c>
      <c r="F15" s="46"/>
      <c r="G15" s="46" t="n">
        <v>1102.11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85.5</v>
      </c>
      <c r="E16" s="46" t="n">
        <v>657.03</v>
      </c>
      <c r="F16" s="46"/>
      <c r="G16" s="46" t="n">
        <v>328.47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295.5</v>
      </c>
      <c r="C17" s="46"/>
      <c r="D17" s="46" t="n">
        <v>886.5</v>
      </c>
      <c r="E17" s="46" t="n">
        <v>118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207.85</v>
      </c>
      <c r="C18" s="46"/>
      <c r="D18" s="46" t="n">
        <v>1197</v>
      </c>
      <c r="E18" s="46" t="n">
        <v>621.3</v>
      </c>
      <c r="F18" s="46"/>
      <c r="G18" s="46" t="n">
        <v>783.55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3010.56</v>
      </c>
      <c r="C19" s="46"/>
      <c r="D19" s="46" t="n">
        <v>1408.5</v>
      </c>
      <c r="E19" s="46" t="n">
        <v>0</v>
      </c>
      <c r="F19" s="46"/>
      <c r="G19" s="46" t="n">
        <v>14419.0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/>
      <c r="C20" s="46" t="n">
        <v>1.83</v>
      </c>
      <c r="D20" s="46" t="n">
        <v>976.5</v>
      </c>
      <c r="E20" s="46" t="n">
        <v>649.17</v>
      </c>
      <c r="F20" s="46"/>
      <c r="G20" s="46" t="n">
        <v>325.5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85</v>
      </c>
      <c r="C21" s="46"/>
      <c r="D21" s="46" t="n">
        <v>855</v>
      </c>
      <c r="E21" s="46" t="n">
        <v>855</v>
      </c>
      <c r="F21" s="46"/>
      <c r="G21" s="46" t="n">
        <v>285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39.75</v>
      </c>
      <c r="E22" s="46" t="n">
        <v>123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30237.89</v>
      </c>
      <c r="C23" s="48" t="n">
        <v>1.83</v>
      </c>
      <c r="D23" s="48" t="n">
        <v>16872.75</v>
      </c>
      <c r="E23" s="48" t="n">
        <v>12143.7</v>
      </c>
      <c r="F23" s="48"/>
      <c r="G23" s="48" t="n">
        <v>34965.11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8Z</dcterms:modified>
  <cp:revision>0</cp:revision>
  <dc:subject/>
  <dc:title/>
</cp:coreProperties>
</file>