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B6" s="46" t="n">
        <v>8056.62</v>
      </c>
      <c r="C6" s="46"/>
      <c r="D6" s="46" t="n">
        <v>638.52</v>
      </c>
      <c r="E6" s="46" t="n">
        <v>5715.38</v>
      </c>
      <c r="F6" s="46"/>
      <c r="G6" s="46" t="n">
        <v>2979.76</v>
      </c>
      <c r="H6" s="46"/>
      <c r="I6" s="46"/>
    </row>
    <row r="7" customFormat="false" ht="12.75" hidden="false" customHeight="false" outlineLevel="0" collapsed="false">
      <c r="A7" s="38" t="n">
        <v>1</v>
      </c>
      <c r="B7" s="46" t="n">
        <v>251.53</v>
      </c>
      <c r="C7" s="46"/>
      <c r="D7" s="46" t="n">
        <v>630.36</v>
      </c>
      <c r="E7" s="46" t="n">
        <v>620.03</v>
      </c>
      <c r="F7" s="46"/>
      <c r="G7" s="46" t="n">
        <v>261.86</v>
      </c>
      <c r="H7" s="46"/>
      <c r="I7" s="46"/>
    </row>
    <row r="8" customFormat="false" ht="12.75" hidden="false" customHeight="false" outlineLevel="0" collapsed="false">
      <c r="A8" s="38" t="n">
        <v>2</v>
      </c>
      <c r="B8" s="46"/>
      <c r="C8" s="46" t="n">
        <v>0.03</v>
      </c>
      <c r="D8" s="46" t="n">
        <v>860.88</v>
      </c>
      <c r="E8" s="46" t="n">
        <v>860.84</v>
      </c>
      <c r="F8" s="46"/>
      <c r="G8" s="46" t="n">
        <v>0.01</v>
      </c>
      <c r="H8" s="46"/>
      <c r="I8" s="46"/>
    </row>
    <row r="9" customFormat="false" ht="12.75" hidden="false" customHeight="false" outlineLevel="0" collapsed="false">
      <c r="A9" s="38" t="n">
        <v>3</v>
      </c>
      <c r="B9" s="46" t="n">
        <v>0</v>
      </c>
      <c r="C9" s="46"/>
      <c r="D9" s="46" t="n">
        <v>642.6</v>
      </c>
      <c r="E9" s="46" t="n">
        <v>642.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4</v>
      </c>
      <c r="B10" s="46" t="n">
        <v>801.62</v>
      </c>
      <c r="C10" s="46"/>
      <c r="D10" s="46" t="n">
        <v>1130.16</v>
      </c>
      <c r="E10" s="46" t="n">
        <v>1555.06</v>
      </c>
      <c r="F10" s="46"/>
      <c r="G10" s="46" t="n">
        <v>376.72</v>
      </c>
      <c r="H10" s="46"/>
      <c r="I10" s="46"/>
    </row>
    <row r="11" customFormat="false" ht="12.75" hidden="false" customHeight="false" outlineLevel="0" collapsed="false">
      <c r="A11" s="38" t="n">
        <v>5</v>
      </c>
      <c r="B11" s="46"/>
      <c r="C11" s="46" t="n">
        <v>0.18</v>
      </c>
      <c r="D11" s="46" t="n">
        <v>630.36</v>
      </c>
      <c r="E11" s="46" t="n">
        <v>630.1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6</v>
      </c>
      <c r="B12" s="46" t="n">
        <v>289.68</v>
      </c>
      <c r="C12" s="46"/>
      <c r="D12" s="46" t="n">
        <v>869.04</v>
      </c>
      <c r="E12" s="46" t="n">
        <v>869.04</v>
      </c>
      <c r="F12" s="46"/>
      <c r="G12" s="46" t="n">
        <v>289.68</v>
      </c>
      <c r="H12" s="46"/>
      <c r="I12" s="46"/>
    </row>
    <row r="13" customFormat="false" ht="12.75" hidden="false" customHeight="false" outlineLevel="0" collapsed="false">
      <c r="A13" s="38" t="n">
        <v>7</v>
      </c>
      <c r="B13" s="46"/>
      <c r="C13" s="46" t="n">
        <v>517.05</v>
      </c>
      <c r="D13" s="46" t="n">
        <v>642.6</v>
      </c>
      <c r="E13" s="46" t="n">
        <v>125.5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/>
      <c r="C14" s="46" t="n">
        <v>0.02</v>
      </c>
      <c r="D14" s="46" t="n">
        <v>1158.72</v>
      </c>
      <c r="E14" s="46" t="n">
        <v>1158.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210.12</v>
      </c>
      <c r="C15" s="46"/>
      <c r="D15" s="46" t="n">
        <v>630.36</v>
      </c>
      <c r="E15" s="46" t="n">
        <v>630.36</v>
      </c>
      <c r="F15" s="46"/>
      <c r="G15" s="46" t="n">
        <v>210.12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387.18</v>
      </c>
      <c r="C16" s="46"/>
      <c r="D16" s="46" t="n">
        <v>850.68</v>
      </c>
      <c r="E16" s="46" t="n">
        <v>868.86</v>
      </c>
      <c r="F16" s="46"/>
      <c r="G16" s="46" t="n">
        <v>369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644.64</v>
      </c>
      <c r="E17" s="46" t="n">
        <v>644.6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142.4</v>
      </c>
      <c r="E18" s="46" t="n">
        <v>1142.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381.23</v>
      </c>
      <c r="C19" s="46"/>
      <c r="D19" s="46" t="n">
        <v>626.28</v>
      </c>
      <c r="E19" s="46" t="n">
        <v>765.79</v>
      </c>
      <c r="F19" s="46"/>
      <c r="G19" s="46" t="n">
        <v>241.72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0</v>
      </c>
      <c r="C20" s="46"/>
      <c r="D20" s="46" t="n">
        <v>864.96</v>
      </c>
      <c r="E20" s="46" t="n">
        <v>1441.95</v>
      </c>
      <c r="F20" s="46"/>
      <c r="G20" s="46"/>
      <c r="H20" s="46" t="n">
        <v>576.99</v>
      </c>
      <c r="I20" s="46"/>
    </row>
    <row r="21" customFormat="false" ht="12.75" hidden="false" customHeight="false" outlineLevel="0" collapsed="false">
      <c r="A21" s="38" t="n">
        <v>15</v>
      </c>
      <c r="B21" s="46" t="n">
        <v>214.88</v>
      </c>
      <c r="C21" s="46"/>
      <c r="D21" s="46" t="n">
        <v>644.64</v>
      </c>
      <c r="E21" s="46" t="n">
        <v>644.64</v>
      </c>
      <c r="F21" s="46"/>
      <c r="G21" s="46" t="n">
        <v>214.88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403.92</v>
      </c>
      <c r="C22" s="46"/>
      <c r="D22" s="46" t="n">
        <v>1211.76</v>
      </c>
      <c r="E22" s="46" t="n">
        <v>1211.76</v>
      </c>
      <c r="F22" s="46"/>
      <c r="G22" s="46" t="n">
        <v>403.92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0</v>
      </c>
      <c r="C23" s="46"/>
      <c r="D23" s="46" t="n">
        <v>1138.32</v>
      </c>
      <c r="E23" s="46" t="n">
        <v>1138.33</v>
      </c>
      <c r="F23" s="46"/>
      <c r="G23" s="46"/>
      <c r="H23" s="46" t="n">
        <v>0.01</v>
      </c>
      <c r="I23" s="46"/>
    </row>
    <row r="24" customFormat="false" ht="12.75" hidden="false" customHeight="false" outlineLevel="0" collapsed="false">
      <c r="A24" s="38" t="n">
        <v>18</v>
      </c>
      <c r="B24" s="46" t="n">
        <v>214.88</v>
      </c>
      <c r="C24" s="46"/>
      <c r="D24" s="46" t="n">
        <v>644.64</v>
      </c>
      <c r="E24" s="46" t="n">
        <v>644.64</v>
      </c>
      <c r="F24" s="46"/>
      <c r="G24" s="46" t="n">
        <v>214.88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0</v>
      </c>
      <c r="C25" s="46"/>
      <c r="D25" s="46" t="n">
        <v>569.16</v>
      </c>
      <c r="E25" s="46" t="n">
        <v>509.24</v>
      </c>
      <c r="F25" s="46"/>
      <c r="G25" s="46" t="n">
        <v>59.92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8946.14</v>
      </c>
      <c r="C26" s="46"/>
      <c r="D26" s="46" t="n">
        <v>903.72</v>
      </c>
      <c r="E26" s="46" t="n">
        <v>1685.88</v>
      </c>
      <c r="F26" s="46"/>
      <c r="G26" s="46" t="n">
        <v>8163.98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0</v>
      </c>
      <c r="C27" s="46"/>
      <c r="D27" s="46" t="n">
        <v>1152.6</v>
      </c>
      <c r="E27" s="46" t="n">
        <v>1152.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212.16</v>
      </c>
      <c r="C28" s="46"/>
      <c r="D28" s="46" t="n">
        <v>636.48</v>
      </c>
      <c r="E28" s="46" t="n">
        <v>636.48</v>
      </c>
      <c r="F28" s="46"/>
      <c r="G28" s="46" t="n">
        <v>212.16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183.67</v>
      </c>
      <c r="C29" s="46"/>
      <c r="D29" s="46" t="n">
        <v>575.28</v>
      </c>
      <c r="E29" s="46" t="n">
        <v>561.35</v>
      </c>
      <c r="F29" s="46"/>
      <c r="G29" s="46" t="n">
        <v>197.6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293.76</v>
      </c>
      <c r="C30" s="46"/>
      <c r="D30" s="46" t="n">
        <v>881.28</v>
      </c>
      <c r="E30" s="46" t="n">
        <v>881.28</v>
      </c>
      <c r="F30" s="46"/>
      <c r="G30" s="46" t="n">
        <v>293.76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379.44</v>
      </c>
      <c r="C31" s="46"/>
      <c r="D31" s="46" t="n">
        <v>1138.32</v>
      </c>
      <c r="E31" s="46" t="n">
        <v>1517.84</v>
      </c>
      <c r="F31" s="46"/>
      <c r="G31" s="46"/>
      <c r="H31" s="46" t="n">
        <v>0.08</v>
      </c>
      <c r="I31" s="46"/>
    </row>
    <row r="32" customFormat="false" ht="12.75" hidden="false" customHeight="false" outlineLevel="0" collapsed="false">
      <c r="A32" s="38" t="n">
        <v>26</v>
      </c>
      <c r="B32" s="46" t="n">
        <v>216.92</v>
      </c>
      <c r="C32" s="46"/>
      <c r="D32" s="46" t="n">
        <v>650.76</v>
      </c>
      <c r="E32" s="46" t="n">
        <v>867.6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0</v>
      </c>
      <c r="C33" s="46"/>
      <c r="D33" s="46" t="n">
        <v>587.52</v>
      </c>
      <c r="E33" s="46" t="n">
        <v>391.68</v>
      </c>
      <c r="F33" s="46"/>
      <c r="G33" s="46" t="n">
        <v>195.84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/>
      <c r="C34" s="46" t="n">
        <v>0.93</v>
      </c>
      <c r="D34" s="46" t="n">
        <v>889.44</v>
      </c>
      <c r="E34" s="46" t="n">
        <v>893.48</v>
      </c>
      <c r="F34" s="46"/>
      <c r="G34" s="46"/>
      <c r="H34" s="46" t="n">
        <v>4.97</v>
      </c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1146.48</v>
      </c>
      <c r="E35" s="46" t="n">
        <v>764.35</v>
      </c>
      <c r="F35" s="46"/>
      <c r="G35" s="46" t="n">
        <v>382.13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/>
      <c r="C36" s="46" t="n">
        <v>0.06</v>
      </c>
      <c r="D36" s="46" t="n">
        <v>634.44</v>
      </c>
      <c r="E36" s="46" t="n">
        <v>634.41</v>
      </c>
      <c r="F36" s="46"/>
      <c r="G36" s="46"/>
      <c r="H36" s="46" t="n">
        <v>0.03</v>
      </c>
      <c r="I36" s="46"/>
    </row>
    <row r="37" customFormat="false" ht="12.75" hidden="false" customHeight="false" outlineLevel="0" collapsed="false">
      <c r="A37" s="38" t="n">
        <v>31</v>
      </c>
      <c r="B37" s="46" t="n">
        <v>0</v>
      </c>
      <c r="C37" s="46"/>
      <c r="D37" s="46" t="n">
        <v>579.36</v>
      </c>
      <c r="E37" s="46" t="n">
        <v>579.3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0</v>
      </c>
      <c r="C38" s="46"/>
      <c r="D38" s="46" t="n">
        <v>897.6</v>
      </c>
      <c r="E38" s="46" t="n">
        <v>897.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/>
      <c r="C39" s="46" t="n">
        <v>0.01</v>
      </c>
      <c r="D39" s="46" t="n">
        <v>877.2</v>
      </c>
      <c r="E39" s="46" t="n">
        <v>584.79</v>
      </c>
      <c r="F39" s="46"/>
      <c r="G39" s="46" t="n">
        <v>292.4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192.44</v>
      </c>
      <c r="C40" s="46"/>
      <c r="D40" s="46" t="n">
        <v>577.32</v>
      </c>
      <c r="E40" s="46" t="n">
        <v>0</v>
      </c>
      <c r="F40" s="46"/>
      <c r="G40" s="46" t="n">
        <v>769.76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214.2</v>
      </c>
      <c r="C41" s="46"/>
      <c r="D41" s="46" t="n">
        <v>642.6</v>
      </c>
      <c r="E41" s="46" t="n">
        <v>640.67</v>
      </c>
      <c r="F41" s="46"/>
      <c r="G41" s="46" t="n">
        <v>216.13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146.48</v>
      </c>
      <c r="E42" s="46" t="n">
        <v>974.88</v>
      </c>
      <c r="F42" s="46"/>
      <c r="G42" s="46" t="n">
        <v>171.6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297.16</v>
      </c>
      <c r="C43" s="46"/>
      <c r="D43" s="46" t="n">
        <v>891.48</v>
      </c>
      <c r="E43" s="46" t="n">
        <v>891.48</v>
      </c>
      <c r="F43" s="46"/>
      <c r="G43" s="46" t="n">
        <v>297.16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0</v>
      </c>
      <c r="C44" s="46"/>
      <c r="D44" s="46" t="n">
        <v>587.52</v>
      </c>
      <c r="E44" s="46" t="n">
        <v>0</v>
      </c>
      <c r="F44" s="46"/>
      <c r="G44" s="46" t="n">
        <v>587.52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636.48</v>
      </c>
      <c r="E45" s="46" t="n">
        <v>636.4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142.4</v>
      </c>
      <c r="E46" s="46" t="n">
        <v>1142.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289.68</v>
      </c>
      <c r="C47" s="46"/>
      <c r="D47" s="46" t="n">
        <v>869.04</v>
      </c>
      <c r="E47" s="46" t="n">
        <v>869.04</v>
      </c>
      <c r="F47" s="46"/>
      <c r="G47" s="46" t="n">
        <v>289.68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978.8</v>
      </c>
      <c r="C48" s="46"/>
      <c r="D48" s="46" t="n">
        <v>589.56</v>
      </c>
      <c r="E48" s="46" t="n">
        <v>230.1</v>
      </c>
      <c r="F48" s="46"/>
      <c r="G48" s="46" t="n">
        <v>1338.26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211.48</v>
      </c>
      <c r="C49" s="46"/>
      <c r="D49" s="46" t="n">
        <v>634.44</v>
      </c>
      <c r="E49" s="46" t="n">
        <v>634.44</v>
      </c>
      <c r="F49" s="46"/>
      <c r="G49" s="46" t="n">
        <v>211.48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1170.96</v>
      </c>
      <c r="E50" s="46" t="n">
        <v>1170.96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/>
      <c r="C51" s="46" t="n">
        <v>0.09</v>
      </c>
      <c r="D51" s="46" t="n">
        <v>883.32</v>
      </c>
      <c r="E51" s="46" t="n">
        <v>883.23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191.01</v>
      </c>
      <c r="C52" s="46"/>
      <c r="D52" s="46" t="n">
        <v>573.24</v>
      </c>
      <c r="E52" s="46" t="n">
        <v>573.17</v>
      </c>
      <c r="F52" s="46"/>
      <c r="G52" s="46" t="n">
        <v>191.08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0</v>
      </c>
      <c r="C53" s="46"/>
      <c r="D53" s="46" t="n">
        <v>646.68</v>
      </c>
      <c r="E53" s="46" t="n">
        <v>431.12</v>
      </c>
      <c r="F53" s="46"/>
      <c r="G53" s="46" t="n">
        <v>215.56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0</v>
      </c>
      <c r="C54" s="46"/>
      <c r="D54" s="46" t="n">
        <v>1134.24</v>
      </c>
      <c r="E54" s="46" t="n">
        <v>1134.2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0</v>
      </c>
      <c r="C55" s="46"/>
      <c r="D55" s="46" t="n">
        <v>1138.32</v>
      </c>
      <c r="E55" s="46" t="n">
        <v>1138.39</v>
      </c>
      <c r="F55" s="46"/>
      <c r="G55" s="46"/>
      <c r="H55" s="46" t="n">
        <v>0.07</v>
      </c>
      <c r="I55" s="46"/>
    </row>
    <row r="56" customFormat="false" ht="12.75" hidden="false" customHeight="false" outlineLevel="0" collapsed="false">
      <c r="A56" s="38" t="n">
        <v>50</v>
      </c>
      <c r="B56" s="46" t="n">
        <v>0</v>
      </c>
      <c r="C56" s="46"/>
      <c r="D56" s="46" t="n">
        <v>640.56</v>
      </c>
      <c r="E56" s="46" t="n">
        <v>640.5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852.72</v>
      </c>
      <c r="E57" s="46" t="n">
        <v>852.7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987.32</v>
      </c>
      <c r="C58" s="46"/>
      <c r="D58" s="46" t="n">
        <v>1142.4</v>
      </c>
      <c r="E58" s="46" t="n">
        <v>954.3</v>
      </c>
      <c r="F58" s="46"/>
      <c r="G58" s="46" t="n">
        <v>1175.42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209.61</v>
      </c>
      <c r="C59" s="46"/>
      <c r="D59" s="46" t="n">
        <v>646.68</v>
      </c>
      <c r="E59" s="46" t="n">
        <v>399.66</v>
      </c>
      <c r="F59" s="46"/>
      <c r="G59" s="46" t="n">
        <v>456.63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864.96</v>
      </c>
      <c r="E60" s="46" t="n">
        <v>576.64</v>
      </c>
      <c r="F60" s="46"/>
      <c r="G60" s="46" t="n">
        <v>288.32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/>
      <c r="C61" s="46" t="n">
        <v>0.05</v>
      </c>
      <c r="D61" s="46" t="n">
        <v>624.24</v>
      </c>
      <c r="E61" s="46" t="n">
        <v>624.19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 t="n">
        <v>1136.28</v>
      </c>
      <c r="E62" s="46" t="n">
        <v>757.52</v>
      </c>
      <c r="F62" s="46"/>
      <c r="G62" s="46" t="n">
        <v>378.76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/>
      <c r="C63" s="46" t="n">
        <v>441.25</v>
      </c>
      <c r="D63" s="46" t="n">
        <v>634.44</v>
      </c>
      <c r="E63" s="46" t="n">
        <v>0</v>
      </c>
      <c r="F63" s="46"/>
      <c r="G63" s="46" t="n">
        <v>193.19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/>
      <c r="C64" s="46" t="n">
        <v>0.05</v>
      </c>
      <c r="D64" s="46" t="n">
        <v>840.48</v>
      </c>
      <c r="E64" s="46" t="n">
        <v>840.45</v>
      </c>
      <c r="F64" s="46"/>
      <c r="G64" s="46"/>
      <c r="H64" s="46" t="n">
        <v>0.02</v>
      </c>
      <c r="I64" s="46"/>
    </row>
    <row r="65" customFormat="false" ht="12.75" hidden="false" customHeight="false" outlineLevel="0" collapsed="false">
      <c r="A65" s="38" t="n">
        <v>60</v>
      </c>
      <c r="B65" s="46" t="n">
        <v>210.68</v>
      </c>
      <c r="C65" s="46"/>
      <c r="D65" s="46" t="n">
        <v>622.2</v>
      </c>
      <c r="E65" s="46" t="n">
        <v>0</v>
      </c>
      <c r="F65" s="46"/>
      <c r="G65" s="46" t="n">
        <v>832.88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386.24</v>
      </c>
      <c r="C66" s="46"/>
      <c r="D66" s="46" t="n">
        <v>1158.72</v>
      </c>
      <c r="E66" s="46" t="n">
        <v>1158.72</v>
      </c>
      <c r="F66" s="46"/>
      <c r="G66" s="46" t="n">
        <v>386.24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0</v>
      </c>
      <c r="C67" s="46"/>
      <c r="D67" s="46" t="n">
        <v>636.48</v>
      </c>
      <c r="E67" s="46" t="n">
        <v>636.48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10810.8</v>
      </c>
      <c r="C68" s="46"/>
      <c r="D68" s="46" t="n">
        <v>856.8</v>
      </c>
      <c r="E68" s="46" t="n">
        <v>0</v>
      </c>
      <c r="F68" s="46"/>
      <c r="G68" s="46" t="n">
        <v>11667.6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/>
      <c r="C69" s="46" t="n">
        <v>0.06</v>
      </c>
      <c r="D69" s="46" t="n">
        <v>624.24</v>
      </c>
      <c r="E69" s="46" t="n">
        <v>624.19</v>
      </c>
      <c r="F69" s="46"/>
      <c r="G69" s="46"/>
      <c r="H69" s="46" t="n">
        <v>0.01</v>
      </c>
      <c r="I69" s="46"/>
    </row>
    <row r="70" customFormat="false" ht="12.75" hidden="false" customHeight="false" outlineLevel="0" collapsed="false">
      <c r="A70" s="47" t="s">
        <v>80</v>
      </c>
      <c r="B70" s="48" t="n">
        <v>36423.17</v>
      </c>
      <c r="C70" s="48" t="n">
        <v>959.78</v>
      </c>
      <c r="D70" s="48" t="n">
        <v>52266.84</v>
      </c>
      <c r="E70" s="48" t="n">
        <v>53284.8</v>
      </c>
      <c r="F70" s="48"/>
      <c r="G70" s="48" t="n">
        <v>35027.61</v>
      </c>
      <c r="H70" s="48" t="n">
        <v>582.18</v>
      </c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55:46Z</dcterms:modified>
  <cp:revision>0</cp:revision>
  <dc:subject/>
  <dc:title/>
</cp:coreProperties>
</file>