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032.62</v>
      </c>
      <c r="C6" s="46"/>
      <c r="D6" s="46" t="n">
        <v>1248.75</v>
      </c>
      <c r="E6" s="46" t="n">
        <v>133.33</v>
      </c>
      <c r="F6" s="46"/>
      <c r="G6" s="46" t="n">
        <v>2148.0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31.5</v>
      </c>
      <c r="C7" s="46"/>
      <c r="D7" s="46" t="n">
        <v>994.5</v>
      </c>
      <c r="E7" s="46" t="n">
        <v>994.5</v>
      </c>
      <c r="F7" s="46"/>
      <c r="G7" s="46" t="n">
        <v>331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205.69</v>
      </c>
      <c r="C8" s="46"/>
      <c r="D8" s="46" t="n">
        <v>1273.5</v>
      </c>
      <c r="E8" s="46" t="n">
        <v>1355.87</v>
      </c>
      <c r="F8" s="46"/>
      <c r="G8" s="46" t="n">
        <v>1123.3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96.75</v>
      </c>
      <c r="E9" s="46" t="n">
        <v>332.25</v>
      </c>
      <c r="F9" s="46"/>
      <c r="G9" s="46" t="n">
        <v>664.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001.25</v>
      </c>
      <c r="E10" s="46" t="n">
        <v>1018.73</v>
      </c>
      <c r="F10" s="46"/>
      <c r="G10" s="46"/>
      <c r="H10" s="46" t="n">
        <v>17.48</v>
      </c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78</v>
      </c>
      <c r="E11" s="46" t="n">
        <v>127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1266.75</v>
      </c>
      <c r="E12" s="46" t="n">
        <v>1266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2569.81</v>
      </c>
      <c r="C13" s="48" t="n">
        <v>0</v>
      </c>
      <c r="D13" s="48" t="n">
        <v>8059.5</v>
      </c>
      <c r="E13" s="48" t="n">
        <v>6379.43</v>
      </c>
      <c r="F13" s="48"/>
      <c r="G13" s="48" t="n">
        <v>4267.36</v>
      </c>
      <c r="H13" s="48" t="n">
        <v>17.48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55:47Z</dcterms:modified>
  <cp:revision>0</cp:revision>
  <dc:subject/>
  <dc:title/>
</cp:coreProperties>
</file>