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05</v>
      </c>
      <c r="D6" s="46" t="n">
        <v>1251</v>
      </c>
      <c r="E6" s="46" t="n">
        <v>1251.01</v>
      </c>
      <c r="F6" s="46"/>
      <c r="G6" s="46"/>
      <c r="H6" s="46" t="n">
        <v>0.06</v>
      </c>
      <c r="I6" s="46"/>
    </row>
    <row r="7" customFormat="false" ht="12.75" hidden="false" customHeight="false" outlineLevel="0" collapsed="false">
      <c r="A7" s="38" t="n">
        <v>2</v>
      </c>
      <c r="B7" s="46" t="n">
        <v>335.25</v>
      </c>
      <c r="C7" s="46"/>
      <c r="D7" s="46" t="n">
        <v>1005.75</v>
      </c>
      <c r="E7" s="46" t="n">
        <v>1005.75</v>
      </c>
      <c r="F7" s="46"/>
      <c r="G7" s="46" t="n">
        <v>335.25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0.01</v>
      </c>
      <c r="D8" s="46" t="n">
        <v>1278</v>
      </c>
      <c r="E8" s="46" t="n">
        <v>1278.06</v>
      </c>
      <c r="F8" s="46"/>
      <c r="G8" s="46"/>
      <c r="H8" s="46" t="n">
        <v>0.07</v>
      </c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05</v>
      </c>
      <c r="D9" s="46" t="n">
        <v>1012.5</v>
      </c>
      <c r="E9" s="46" t="n">
        <v>1012.46</v>
      </c>
      <c r="F9" s="46"/>
      <c r="G9" s="46"/>
      <c r="H9" s="46" t="n">
        <v>0.01</v>
      </c>
      <c r="I9" s="46"/>
    </row>
    <row r="10" customFormat="false" ht="12.75" hidden="false" customHeight="false" outlineLevel="0" collapsed="false">
      <c r="A10" s="38" t="n">
        <v>7</v>
      </c>
      <c r="B10" s="46"/>
      <c r="C10" s="46" t="n">
        <v>0.08</v>
      </c>
      <c r="D10" s="46" t="n">
        <v>1246.5</v>
      </c>
      <c r="E10" s="46" t="n">
        <v>1246.4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33.75</v>
      </c>
      <c r="C11" s="46"/>
      <c r="D11" s="46" t="n">
        <v>1001.25</v>
      </c>
      <c r="E11" s="46" t="n">
        <v>1001.25</v>
      </c>
      <c r="F11" s="46"/>
      <c r="G11" s="46" t="n">
        <v>333.75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663.99</v>
      </c>
      <c r="C12" s="46"/>
      <c r="D12" s="46" t="n">
        <v>1255.5</v>
      </c>
      <c r="E12" s="46" t="n">
        <v>1286.93</v>
      </c>
      <c r="F12" s="46"/>
      <c r="G12" s="46" t="n">
        <v>632.56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1332.99</v>
      </c>
      <c r="C13" s="48" t="n">
        <v>0.19</v>
      </c>
      <c r="D13" s="48" t="n">
        <v>8050.5</v>
      </c>
      <c r="E13" s="48" t="n">
        <v>8081.88</v>
      </c>
      <c r="F13" s="48"/>
      <c r="G13" s="48" t="n">
        <v>1301.56</v>
      </c>
      <c r="H13" s="48" t="n">
        <v>0.14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55:48Z</dcterms:modified>
  <cp:revision>0</cp:revision>
  <dc:subject/>
  <dc:title/>
</cp:coreProperties>
</file>