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41.25</v>
      </c>
      <c r="C6" s="46"/>
      <c r="D6" s="46" t="n">
        <v>1281.12</v>
      </c>
      <c r="E6" s="46" t="n">
        <v>3346.54</v>
      </c>
      <c r="F6" s="46"/>
      <c r="G6" s="46" t="n">
        <v>275.8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6.04</v>
      </c>
      <c r="C7" s="46"/>
      <c r="D7" s="46" t="n">
        <v>618.12</v>
      </c>
      <c r="E7" s="46" t="n">
        <v>618.12</v>
      </c>
      <c r="F7" s="46"/>
      <c r="G7" s="46" t="n">
        <v>206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4.68</v>
      </c>
      <c r="E8" s="46" t="n">
        <v>703.12</v>
      </c>
      <c r="F8" s="46"/>
      <c r="G8" s="46" t="n">
        <v>351.5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 t="n">
        <v>1281.12</v>
      </c>
      <c r="E9" s="46" t="n">
        <v>1281.12</v>
      </c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2.07</v>
      </c>
      <c r="D10" s="46" t="n">
        <v>618.12</v>
      </c>
      <c r="E10" s="46" t="n">
        <v>616.11</v>
      </c>
      <c r="F10" s="46"/>
      <c r="G10" s="46"/>
      <c r="H10" s="46" t="n">
        <v>0.06</v>
      </c>
      <c r="I10" s="46"/>
    </row>
    <row r="11" customFormat="false" ht="12.75" hidden="false" customHeight="false" outlineLevel="0" collapsed="false">
      <c r="A11" s="38" t="n">
        <v>6</v>
      </c>
      <c r="B11" s="46" t="n">
        <v>13230.36</v>
      </c>
      <c r="C11" s="46"/>
      <c r="D11" s="46" t="n">
        <v>1048.56</v>
      </c>
      <c r="E11" s="46" t="n">
        <v>0</v>
      </c>
      <c r="F11" s="46"/>
      <c r="G11" s="46" t="n">
        <v>14278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0.07</v>
      </c>
      <c r="D12" s="46" t="n">
        <v>1279.08</v>
      </c>
      <c r="E12" s="46" t="n">
        <v>1279.0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8.12</v>
      </c>
      <c r="E13" s="46" t="n">
        <v>61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0.01</v>
      </c>
      <c r="D14" s="46" t="n">
        <v>1044.48</v>
      </c>
      <c r="E14" s="46" t="n">
        <v>1044.4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427.58</v>
      </c>
      <c r="C15" s="46"/>
      <c r="D15" s="46" t="n">
        <v>1281.12</v>
      </c>
      <c r="E15" s="46" t="n">
        <v>0</v>
      </c>
      <c r="F15" s="46"/>
      <c r="G15" s="46" t="n">
        <v>3708.7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07.66</v>
      </c>
      <c r="C16" s="46"/>
      <c r="D16" s="46" t="n">
        <v>614.04</v>
      </c>
      <c r="E16" s="46" t="n">
        <v>595.3</v>
      </c>
      <c r="F16" s="46"/>
      <c r="G16" s="46" t="n">
        <v>426.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836.03</v>
      </c>
      <c r="C17" s="46"/>
      <c r="D17" s="46" t="n">
        <v>1272.96</v>
      </c>
      <c r="E17" s="46" t="n">
        <v>1036.71</v>
      </c>
      <c r="F17" s="46"/>
      <c r="G17" s="46" t="n">
        <v>1072.28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05.88</v>
      </c>
      <c r="E18" s="46" t="n">
        <v>60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1.56</v>
      </c>
      <c r="C19" s="46"/>
      <c r="D19" s="46" t="n">
        <v>1054.68</v>
      </c>
      <c r="E19" s="46" t="n">
        <v>1080.7</v>
      </c>
      <c r="F19" s="46"/>
      <c r="G19" s="46" t="n">
        <v>325.5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7.12</v>
      </c>
      <c r="E20" s="46" t="n">
        <v>1077.13</v>
      </c>
      <c r="F20" s="46"/>
      <c r="G20" s="46"/>
      <c r="H20" s="46" t="n">
        <v>0.01</v>
      </c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16.08</v>
      </c>
      <c r="E21" s="46" t="n">
        <v>410.72</v>
      </c>
      <c r="F21" s="46"/>
      <c r="G21" s="46" t="n">
        <v>205.36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/>
      <c r="C22" s="46" t="n">
        <v>0.04</v>
      </c>
      <c r="D22" s="46" t="n">
        <v>1283.16</v>
      </c>
      <c r="E22" s="46" t="n">
        <v>1283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46.52</v>
      </c>
      <c r="E23" s="46" t="n">
        <v>697.68</v>
      </c>
      <c r="F23" s="46"/>
      <c r="G23" s="46" t="n">
        <v>348.84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206.04</v>
      </c>
      <c r="C24" s="46"/>
      <c r="D24" s="46" t="n">
        <v>618.12</v>
      </c>
      <c r="E24" s="46" t="n">
        <v>618.12</v>
      </c>
      <c r="F24" s="46"/>
      <c r="G24" s="46" t="n">
        <v>206.04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79.08</v>
      </c>
      <c r="E25" s="46" t="n">
        <v>852.72</v>
      </c>
      <c r="F25" s="46"/>
      <c r="G25" s="46" t="n">
        <v>426.3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46.52</v>
      </c>
      <c r="E26" s="46" t="n">
        <v>1046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622.2</v>
      </c>
      <c r="E27" s="46" t="n">
        <v>207.4</v>
      </c>
      <c r="F27" s="46"/>
      <c r="G27" s="46" t="n">
        <v>414.8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 t="n">
        <v>0.05</v>
      </c>
      <c r="D28" s="46" t="n">
        <v>1281.12</v>
      </c>
      <c r="E28" s="46" t="n">
        <v>1281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344.76</v>
      </c>
      <c r="C29" s="46"/>
      <c r="D29" s="46" t="n">
        <v>1034.28</v>
      </c>
      <c r="E29" s="46" t="n">
        <v>1379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87.24</v>
      </c>
      <c r="E30" s="46" t="n">
        <v>1287.23</v>
      </c>
      <c r="F30" s="46"/>
      <c r="G30" s="46" t="n">
        <v>0.01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44.48</v>
      </c>
      <c r="E31" s="46" t="n">
        <v>1044.49</v>
      </c>
      <c r="F31" s="46"/>
      <c r="G31" s="46"/>
      <c r="H31" s="46" t="n">
        <v>0.01</v>
      </c>
      <c r="I31" s="46"/>
    </row>
    <row r="32" customFormat="false" ht="12.75" hidden="false" customHeight="false" outlineLevel="0" collapsed="false">
      <c r="A32" s="38" t="n">
        <v>29</v>
      </c>
      <c r="B32" s="46" t="n">
        <v>600.24</v>
      </c>
      <c r="C32" s="46"/>
      <c r="D32" s="46" t="n">
        <v>616.08</v>
      </c>
      <c r="E32" s="46" t="n">
        <v>1216.37</v>
      </c>
      <c r="F32" s="46"/>
      <c r="G32" s="46"/>
      <c r="H32" s="46" t="n">
        <v>0.05</v>
      </c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7.24</v>
      </c>
      <c r="E33" s="46" t="n">
        <v>1287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1.8</v>
      </c>
      <c r="C34" s="46"/>
      <c r="D34" s="46" t="n">
        <v>1295.4</v>
      </c>
      <c r="E34" s="46" t="n">
        <v>1295.4</v>
      </c>
      <c r="F34" s="46"/>
      <c r="G34" s="46" t="n">
        <v>431.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01.26</v>
      </c>
      <c r="C35" s="46"/>
      <c r="D35" s="46" t="n">
        <v>603.84</v>
      </c>
      <c r="E35" s="46" t="n">
        <v>805.15</v>
      </c>
      <c r="F35" s="46"/>
      <c r="G35" s="46"/>
      <c r="H35" s="46" t="n">
        <v>0.05</v>
      </c>
      <c r="I35" s="46"/>
    </row>
    <row r="36" customFormat="false" ht="12.75" hidden="false" customHeight="false" outlineLevel="0" collapsed="false">
      <c r="A36" s="38" t="n">
        <v>33</v>
      </c>
      <c r="B36" s="46"/>
      <c r="C36" s="46" t="n">
        <v>0.01</v>
      </c>
      <c r="D36" s="46" t="n">
        <v>1048.56</v>
      </c>
      <c r="E36" s="46" t="n">
        <v>1048.57</v>
      </c>
      <c r="F36" s="46"/>
      <c r="G36" s="46"/>
      <c r="H36" s="46" t="n">
        <v>0.02</v>
      </c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5.2</v>
      </c>
      <c r="E37" s="46" t="n">
        <v>1285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202.64</v>
      </c>
      <c r="C38" s="46"/>
      <c r="D38" s="46" t="n">
        <v>607.92</v>
      </c>
      <c r="E38" s="46" t="n">
        <v>810.5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40.4</v>
      </c>
      <c r="E39" s="46" t="n">
        <v>1040.44</v>
      </c>
      <c r="F39" s="46"/>
      <c r="G39" s="46"/>
      <c r="H39" s="46" t="n">
        <v>0.04</v>
      </c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83.16</v>
      </c>
      <c r="E40" s="46" t="n">
        <v>873.43</v>
      </c>
      <c r="F40" s="46"/>
      <c r="G40" s="46" t="n">
        <v>409.73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618.12</v>
      </c>
      <c r="C41" s="46"/>
      <c r="D41" s="46" t="n">
        <v>603.84</v>
      </c>
      <c r="E41" s="46" t="n">
        <v>312.01</v>
      </c>
      <c r="F41" s="46"/>
      <c r="G41" s="46" t="n">
        <v>909.95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284.92</v>
      </c>
      <c r="C42" s="46"/>
      <c r="D42" s="46" t="n">
        <v>1050.6</v>
      </c>
      <c r="E42" s="46" t="n">
        <v>635.12</v>
      </c>
      <c r="F42" s="46"/>
      <c r="G42" s="46" t="n">
        <v>700.4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9.28</v>
      </c>
      <c r="E43" s="46" t="n">
        <v>859.52</v>
      </c>
      <c r="F43" s="46"/>
      <c r="G43" s="46" t="n">
        <v>429.76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44.48</v>
      </c>
      <c r="E44" s="46" t="n">
        <v>1044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272.96</v>
      </c>
      <c r="E45" s="46" t="n">
        <v>848.64</v>
      </c>
      <c r="F45" s="46"/>
      <c r="G45" s="46" t="n">
        <v>424.32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3.67</v>
      </c>
      <c r="C46" s="46"/>
      <c r="D46" s="46" t="n">
        <v>605.88</v>
      </c>
      <c r="E46" s="46" t="n">
        <v>0</v>
      </c>
      <c r="F46" s="46"/>
      <c r="G46" s="46" t="n">
        <v>609.55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696.32</v>
      </c>
      <c r="C47" s="46"/>
      <c r="D47" s="46" t="n">
        <v>1044.48</v>
      </c>
      <c r="E47" s="46" t="n">
        <v>1392.64</v>
      </c>
      <c r="F47" s="46"/>
      <c r="G47" s="46" t="n">
        <v>348.16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645.85</v>
      </c>
      <c r="C48" s="46"/>
      <c r="D48" s="46" t="n">
        <v>1052.64</v>
      </c>
      <c r="E48" s="46" t="n">
        <v>1347.61</v>
      </c>
      <c r="F48" s="46"/>
      <c r="G48" s="46" t="n">
        <v>350.88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775.93</v>
      </c>
      <c r="C49" s="46"/>
      <c r="D49" s="46" t="n">
        <v>616.08</v>
      </c>
      <c r="E49" s="46" t="n">
        <v>365.5</v>
      </c>
      <c r="F49" s="46"/>
      <c r="G49" s="46" t="n">
        <v>1026.51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/>
      <c r="C50" s="46" t="n">
        <v>0.1</v>
      </c>
      <c r="D50" s="46" t="n">
        <v>1279.08</v>
      </c>
      <c r="E50" s="46" t="n">
        <v>1278.9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351.56</v>
      </c>
      <c r="C51" s="46"/>
      <c r="D51" s="46" t="n">
        <v>1054.68</v>
      </c>
      <c r="E51" s="46" t="n">
        <v>1054.68</v>
      </c>
      <c r="F51" s="46"/>
      <c r="G51" s="46" t="n">
        <v>351.56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/>
      <c r="C52" s="46" t="n">
        <v>0.04</v>
      </c>
      <c r="D52" s="46" t="n">
        <v>620.16</v>
      </c>
      <c r="E52" s="46" t="n">
        <v>620.1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430.36</v>
      </c>
      <c r="C53" s="46"/>
      <c r="D53" s="46" t="n">
        <v>1291.32</v>
      </c>
      <c r="E53" s="46" t="n">
        <v>1721.6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1975.49</v>
      </c>
      <c r="C54" s="46"/>
      <c r="D54" s="46" t="n">
        <v>1056.72</v>
      </c>
      <c r="E54" s="46" t="n">
        <v>2679.97</v>
      </c>
      <c r="F54" s="46"/>
      <c r="G54" s="46" t="n">
        <v>352.24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432.48</v>
      </c>
      <c r="C55" s="46"/>
      <c r="D55" s="46" t="n">
        <v>648.72</v>
      </c>
      <c r="E55" s="46" t="n">
        <v>648.72</v>
      </c>
      <c r="F55" s="46"/>
      <c r="G55" s="46" t="n">
        <v>432.48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3996.58</v>
      </c>
      <c r="C56" s="46"/>
      <c r="D56" s="46" t="n">
        <v>1285.2</v>
      </c>
      <c r="E56" s="46" t="n">
        <v>0</v>
      </c>
      <c r="F56" s="46"/>
      <c r="G56" s="46" t="n">
        <v>5281.78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50.6</v>
      </c>
      <c r="E57" s="46" t="n">
        <v>1050.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7.4</v>
      </c>
      <c r="C58" s="46"/>
      <c r="D58" s="46" t="n">
        <v>622.2</v>
      </c>
      <c r="E58" s="46" t="n">
        <v>622.2</v>
      </c>
      <c r="F58" s="46"/>
      <c r="G58" s="46" t="n">
        <v>207.4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127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56.72</v>
      </c>
      <c r="E60" s="46" t="n">
        <v>1056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620.16</v>
      </c>
      <c r="E61" s="46" t="n">
        <v>62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/>
      <c r="C62" s="46" t="n">
        <v>34.74</v>
      </c>
      <c r="D62" s="46" t="n">
        <v>1277.04</v>
      </c>
      <c r="E62" s="46" t="n">
        <v>1242.33</v>
      </c>
      <c r="F62" s="46"/>
      <c r="G62" s="46"/>
      <c r="H62" s="46" t="n">
        <v>0.03</v>
      </c>
      <c r="I62" s="46"/>
    </row>
    <row r="63" customFormat="false" ht="12.75" hidden="false" customHeight="false" outlineLevel="0" collapsed="false">
      <c r="A63" s="38" t="n">
        <v>61</v>
      </c>
      <c r="B63" s="46" t="n">
        <v>1485.42</v>
      </c>
      <c r="C63" s="46"/>
      <c r="D63" s="46" t="n">
        <v>1305.6</v>
      </c>
      <c r="E63" s="46" t="n">
        <v>1485.42</v>
      </c>
      <c r="F63" s="46"/>
      <c r="G63" s="46" t="n">
        <v>1305.6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624.24</v>
      </c>
      <c r="E64" s="46" t="n">
        <v>624.2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0</v>
      </c>
      <c r="C65" s="46"/>
      <c r="D65" s="46" t="n">
        <v>1048.56</v>
      </c>
      <c r="E65" s="46" t="n">
        <v>699.04</v>
      </c>
      <c r="F65" s="46"/>
      <c r="G65" s="46" t="n">
        <v>349.52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272.96</v>
      </c>
      <c r="E66" s="46" t="n">
        <v>1272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0</v>
      </c>
      <c r="C67" s="46"/>
      <c r="D67" s="46" t="n">
        <v>628.32</v>
      </c>
      <c r="E67" s="46" t="n">
        <v>628.3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050.6</v>
      </c>
      <c r="E68" s="46" t="n">
        <v>1050.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431.07</v>
      </c>
      <c r="C69" s="46"/>
      <c r="D69" s="46" t="n">
        <v>1293.36</v>
      </c>
      <c r="E69" s="46" t="n">
        <v>1293.34</v>
      </c>
      <c r="F69" s="46"/>
      <c r="G69" s="46" t="n">
        <v>431.09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626.28</v>
      </c>
      <c r="E70" s="46" t="n">
        <v>626.28</v>
      </c>
      <c r="F70" s="46"/>
      <c r="G70" s="46" t="n">
        <v>208.76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309.68</v>
      </c>
      <c r="E71" s="46" t="n">
        <v>1309.71</v>
      </c>
      <c r="F71" s="46"/>
      <c r="G71" s="46"/>
      <c r="H71" s="46" t="n">
        <v>0.03</v>
      </c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26.28</v>
      </c>
      <c r="E72" s="46" t="n">
        <v>626.32</v>
      </c>
      <c r="F72" s="46"/>
      <c r="G72" s="46"/>
      <c r="H72" s="46" t="n">
        <v>0.04</v>
      </c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054.68</v>
      </c>
      <c r="E73" s="46" t="n">
        <v>1057.66</v>
      </c>
      <c r="F73" s="46"/>
      <c r="G73" s="46"/>
      <c r="H73" s="46" t="n">
        <v>2.98</v>
      </c>
      <c r="I73" s="46"/>
    </row>
    <row r="74" customFormat="false" ht="12.75" hidden="false" customHeight="false" outlineLevel="0" collapsed="false">
      <c r="A74" s="38" t="n">
        <v>73</v>
      </c>
      <c r="B74" s="46" t="n">
        <v>873.12</v>
      </c>
      <c r="C74" s="46"/>
      <c r="D74" s="46" t="n">
        <v>1309.68</v>
      </c>
      <c r="E74" s="46" t="n">
        <v>0</v>
      </c>
      <c r="F74" s="46"/>
      <c r="G74" s="46" t="n">
        <v>2182.8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66.63</v>
      </c>
      <c r="C75" s="46"/>
      <c r="D75" s="46" t="n">
        <v>628.32</v>
      </c>
      <c r="E75" s="46" t="n">
        <v>694.95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0</v>
      </c>
      <c r="C76" s="46"/>
      <c r="D76" s="46" t="n">
        <v>1058.76</v>
      </c>
      <c r="E76" s="46" t="n">
        <v>705.84</v>
      </c>
      <c r="F76" s="46"/>
      <c r="G76" s="46" t="n">
        <v>352.92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975.12</v>
      </c>
      <c r="E77" s="46" t="n">
        <v>650.09</v>
      </c>
      <c r="F77" s="46"/>
      <c r="G77" s="46" t="n">
        <v>325.03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18.12</v>
      </c>
      <c r="E78" s="46" t="n">
        <v>618.1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5211.5</v>
      </c>
      <c r="C79" s="46"/>
      <c r="D79" s="46" t="n">
        <v>1268.88</v>
      </c>
      <c r="E79" s="46" t="n">
        <v>0</v>
      </c>
      <c r="F79" s="46"/>
      <c r="G79" s="46" t="n">
        <v>16480.38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2228.19</v>
      </c>
      <c r="C80" s="46"/>
      <c r="D80" s="46" t="n">
        <v>960.84</v>
      </c>
      <c r="E80" s="46" t="n">
        <v>273.95</v>
      </c>
      <c r="F80" s="46"/>
      <c r="G80" s="46" t="n">
        <v>2915.0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616.08</v>
      </c>
      <c r="C81" s="46"/>
      <c r="D81" s="46" t="n">
        <v>616.08</v>
      </c>
      <c r="E81" s="46" t="n">
        <v>822.69</v>
      </c>
      <c r="F81" s="46"/>
      <c r="G81" s="46" t="n">
        <v>409.47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424.97</v>
      </c>
      <c r="C82" s="46"/>
      <c r="D82" s="46" t="n">
        <v>1275</v>
      </c>
      <c r="E82" s="46" t="n">
        <v>1274.97</v>
      </c>
      <c r="F82" s="46"/>
      <c r="G82" s="46" t="n">
        <v>425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323</v>
      </c>
      <c r="C83" s="46"/>
      <c r="D83" s="46" t="n">
        <v>969</v>
      </c>
      <c r="E83" s="46" t="n">
        <v>969</v>
      </c>
      <c r="F83" s="46"/>
      <c r="G83" s="46" t="n">
        <v>323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624.24</v>
      </c>
      <c r="E84" s="46" t="n">
        <v>624.2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277.04</v>
      </c>
      <c r="E85" s="46" t="n">
        <v>1277.0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966.96</v>
      </c>
      <c r="E86" s="46" t="n">
        <v>966.98</v>
      </c>
      <c r="F86" s="46"/>
      <c r="G86" s="46"/>
      <c r="H86" s="46" t="n">
        <v>0.02</v>
      </c>
      <c r="I86" s="46"/>
    </row>
    <row r="87" customFormat="false" ht="12.75" hidden="false" customHeight="false" outlineLevel="0" collapsed="false">
      <c r="A87" s="38" t="n">
        <v>87</v>
      </c>
      <c r="B87" s="46" t="n">
        <v>850.39</v>
      </c>
      <c r="C87" s="46"/>
      <c r="D87" s="46" t="n">
        <v>1277.04</v>
      </c>
      <c r="E87" s="46" t="n">
        <v>2127.4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73.04</v>
      </c>
      <c r="E88" s="46" t="n">
        <v>1073.0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205.36</v>
      </c>
      <c r="C89" s="46"/>
      <c r="D89" s="46" t="n">
        <v>616.08</v>
      </c>
      <c r="E89" s="46" t="n">
        <v>193.46</v>
      </c>
      <c r="F89" s="46"/>
      <c r="G89" s="46" t="n">
        <v>627.98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422.96</v>
      </c>
      <c r="C90" s="46"/>
      <c r="D90" s="46" t="n">
        <v>1268.88</v>
      </c>
      <c r="E90" s="46" t="n">
        <v>1268.88</v>
      </c>
      <c r="F90" s="46"/>
      <c r="G90" s="46" t="n">
        <v>422.96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55980.39</v>
      </c>
      <c r="C91" s="48" t="n">
        <v>37.13</v>
      </c>
      <c r="D91" s="48" t="n">
        <v>84317.28</v>
      </c>
      <c r="E91" s="48" t="n">
        <v>78564.05</v>
      </c>
      <c r="F91" s="48"/>
      <c r="G91" s="48" t="n">
        <v>61699.83</v>
      </c>
      <c r="H91" s="48" t="n">
        <v>3.34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7Z</dcterms:modified>
  <cp:revision>0</cp:revision>
  <dc:subject/>
  <dc:title/>
</cp:coreProperties>
</file>