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6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688.5</v>
      </c>
      <c r="E6" s="46" t="n">
        <v>688.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4362.73</v>
      </c>
      <c r="C7" s="46"/>
      <c r="D7" s="46" t="n">
        <v>938.25</v>
      </c>
      <c r="E7" s="46" t="n">
        <v>0</v>
      </c>
      <c r="F7" s="46"/>
      <c r="G7" s="46" t="n">
        <v>5300.98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340.5</v>
      </c>
      <c r="C8" s="46"/>
      <c r="D8" s="46" t="n">
        <v>1021.5</v>
      </c>
      <c r="E8" s="46" t="n">
        <v>136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001.25</v>
      </c>
      <c r="E9" s="46" t="n">
        <v>1001.2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88.5</v>
      </c>
      <c r="E10" s="46" t="n">
        <v>688.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314.25</v>
      </c>
      <c r="C11" s="46"/>
      <c r="D11" s="46" t="n">
        <v>942.75</v>
      </c>
      <c r="E11" s="46" t="n">
        <v>1257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1008.55</v>
      </c>
      <c r="C12" s="46"/>
      <c r="D12" s="46" t="n">
        <v>1010.25</v>
      </c>
      <c r="E12" s="46" t="n">
        <v>372.51</v>
      </c>
      <c r="F12" s="46"/>
      <c r="G12" s="46" t="n">
        <v>1646.29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336.75</v>
      </c>
      <c r="C13" s="46"/>
      <c r="D13" s="46" t="n">
        <v>1010.25</v>
      </c>
      <c r="E13" s="46" t="n">
        <v>1002.75</v>
      </c>
      <c r="F13" s="46"/>
      <c r="G13" s="46" t="n">
        <v>344.25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672</v>
      </c>
      <c r="C14" s="46"/>
      <c r="D14" s="46" t="n">
        <v>1008</v>
      </c>
      <c r="E14" s="46" t="n">
        <v>1344</v>
      </c>
      <c r="F14" s="46"/>
      <c r="G14" s="46" t="n">
        <v>336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922.5</v>
      </c>
      <c r="E15" s="46" t="n">
        <v>922.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686.25</v>
      </c>
      <c r="E16" s="46" t="n">
        <v>457.5</v>
      </c>
      <c r="F16" s="46"/>
      <c r="G16" s="46" t="n">
        <v>228.75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338.25</v>
      </c>
      <c r="C17" s="46"/>
      <c r="D17" s="46" t="n">
        <v>1014.75</v>
      </c>
      <c r="E17" s="46" t="n">
        <v>1353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336</v>
      </c>
      <c r="C18" s="46"/>
      <c r="D18" s="46" t="n">
        <v>1008</v>
      </c>
      <c r="E18" s="46" t="n">
        <v>134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913.5</v>
      </c>
      <c r="E19" s="46" t="n">
        <v>913.5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230.25</v>
      </c>
      <c r="C20" s="46"/>
      <c r="D20" s="46" t="n">
        <v>690.75</v>
      </c>
      <c r="E20" s="46" t="n">
        <v>690.75</v>
      </c>
      <c r="F20" s="46"/>
      <c r="G20" s="46" t="n">
        <v>230.25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7939.28</v>
      </c>
      <c r="C21" s="48" t="n">
        <v>0</v>
      </c>
      <c r="D21" s="48" t="n">
        <v>13545</v>
      </c>
      <c r="E21" s="48" t="n">
        <v>13397.76</v>
      </c>
      <c r="F21" s="48"/>
      <c r="G21" s="48" t="n">
        <v>8086.52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10-23T16:42:50Z</dcterms:modified>
  <cp:revision>0</cp:revision>
  <dc:subject/>
  <dc:title/>
</cp:coreProperties>
</file>