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.75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75</v>
      </c>
      <c r="E7" s="46" t="n">
        <v>924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97.5</v>
      </c>
      <c r="E8" s="46" t="n">
        <v>69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0.75</v>
      </c>
      <c r="E9" s="46" t="n">
        <v>880.5</v>
      </c>
      <c r="F9" s="46"/>
      <c r="G9" s="46" t="n">
        <v>440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1.75</v>
      </c>
      <c r="C10" s="46"/>
      <c r="D10" s="46" t="n">
        <v>695.25</v>
      </c>
      <c r="E10" s="46" t="n">
        <v>927.2</v>
      </c>
      <c r="F10" s="46"/>
      <c r="G10" s="46"/>
      <c r="H10" s="46" t="n">
        <v>0.2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27</v>
      </c>
      <c r="E11" s="46" t="n">
        <v>92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.85</v>
      </c>
      <c r="C12" s="46"/>
      <c r="D12" s="46" t="n">
        <v>963</v>
      </c>
      <c r="E12" s="46" t="n">
        <v>964.8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57.5</v>
      </c>
      <c r="E13" s="46" t="n">
        <v>105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3514.25</v>
      </c>
      <c r="C14" s="46"/>
      <c r="D14" s="46" t="n">
        <v>1327.5</v>
      </c>
      <c r="E14" s="46" t="n">
        <v>0</v>
      </c>
      <c r="F14" s="46"/>
      <c r="G14" s="46" t="n">
        <v>14841.7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30.25</v>
      </c>
      <c r="C15" s="46"/>
      <c r="D15" s="46" t="n">
        <v>690.75</v>
      </c>
      <c r="E15" s="46" t="n">
        <v>690.75</v>
      </c>
      <c r="F15" s="46"/>
      <c r="G15" s="46" t="n">
        <v>230.2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8</v>
      </c>
      <c r="E16" s="46" t="n">
        <v>612</v>
      </c>
      <c r="F16" s="46"/>
      <c r="G16" s="46" t="n">
        <v>30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5.25</v>
      </c>
      <c r="E17" s="46" t="n">
        <v>695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99.75</v>
      </c>
      <c r="E19" s="46" t="n">
        <v>699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7</v>
      </c>
      <c r="E20" s="46" t="n">
        <v>9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3</v>
      </c>
      <c r="E21" s="46" t="n">
        <v>69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3978.1</v>
      </c>
      <c r="C22" s="48" t="n">
        <v>0</v>
      </c>
      <c r="D22" s="48" t="n">
        <v>14562</v>
      </c>
      <c r="E22" s="48" t="n">
        <v>12722.05</v>
      </c>
      <c r="F22" s="48"/>
      <c r="G22" s="48" t="n">
        <v>15818.25</v>
      </c>
      <c r="H22" s="48" t="n">
        <v>0.2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3Z</dcterms:modified>
  <cp:revision>0</cp:revision>
  <dc:subject/>
  <dc:title/>
</cp:coreProperties>
</file>