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0.47</v>
      </c>
      <c r="C6" s="46"/>
      <c r="D6" s="46" t="n">
        <v>693</v>
      </c>
      <c r="E6" s="46" t="n">
        <v>682.24</v>
      </c>
      <c r="F6" s="46"/>
      <c r="G6" s="46" t="n">
        <v>241.2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6</v>
      </c>
      <c r="E7" s="46" t="n">
        <v>9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8.75</v>
      </c>
      <c r="C8" s="46"/>
      <c r="D8" s="46" t="n">
        <v>686.25</v>
      </c>
      <c r="E8" s="46" t="n">
        <v>686.25</v>
      </c>
      <c r="F8" s="46"/>
      <c r="G8" s="46" t="n">
        <v>228.7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09.5</v>
      </c>
      <c r="E9" s="46" t="n">
        <v>1309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9.75</v>
      </c>
      <c r="E10" s="46" t="n">
        <v>466.5</v>
      </c>
      <c r="F10" s="46"/>
      <c r="G10" s="46" t="n">
        <v>233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09</v>
      </c>
      <c r="C11" s="46"/>
      <c r="D11" s="46" t="n">
        <v>927</v>
      </c>
      <c r="E11" s="46" t="n">
        <v>12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3.5</v>
      </c>
      <c r="E13" s="46" t="n">
        <v>1003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33</v>
      </c>
      <c r="C14" s="46"/>
      <c r="D14" s="46" t="n">
        <v>999</v>
      </c>
      <c r="E14" s="46" t="n">
        <v>999</v>
      </c>
      <c r="F14" s="46"/>
      <c r="G14" s="46" t="n">
        <v>33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6</v>
      </c>
      <c r="C15" s="46"/>
      <c r="D15" s="46" t="n">
        <v>1008</v>
      </c>
      <c r="E15" s="46" t="n">
        <v>134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24.75</v>
      </c>
      <c r="E16" s="46" t="n">
        <v>92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9.75</v>
      </c>
      <c r="E17" s="46" t="n">
        <v>699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10.25</v>
      </c>
      <c r="E18" s="46" t="n">
        <v>673.5</v>
      </c>
      <c r="F18" s="46"/>
      <c r="G18" s="46" t="n">
        <v>336.7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40.5</v>
      </c>
      <c r="C19" s="46"/>
      <c r="D19" s="46" t="n">
        <v>1021.5</v>
      </c>
      <c r="E19" s="46" t="n">
        <v>136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1922.69</v>
      </c>
      <c r="D20" s="46" t="n">
        <v>956.25</v>
      </c>
      <c r="E20" s="46" t="n">
        <v>0</v>
      </c>
      <c r="F20" s="46"/>
      <c r="G20" s="46"/>
      <c r="H20" s="46" t="n">
        <v>966.44</v>
      </c>
      <c r="I20" s="46"/>
    </row>
    <row r="21" customFormat="false" ht="12.75" hidden="false" customHeight="false" outlineLevel="0" collapsed="false">
      <c r="A21" s="38" t="n">
        <v>16</v>
      </c>
      <c r="B21" s="46" t="n">
        <v>236.25</v>
      </c>
      <c r="C21" s="46"/>
      <c r="D21" s="46" t="n">
        <v>708.75</v>
      </c>
      <c r="E21" s="46" t="n">
        <v>94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013.97</v>
      </c>
      <c r="C22" s="48" t="n">
        <v>1922.69</v>
      </c>
      <c r="D22" s="48" t="n">
        <v>14580</v>
      </c>
      <c r="E22" s="48" t="n">
        <v>14264.74</v>
      </c>
      <c r="F22" s="48"/>
      <c r="G22" s="48" t="n">
        <v>1372.98</v>
      </c>
      <c r="H22" s="48" t="n">
        <v>966.4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2Z</dcterms:modified>
  <cp:revision>0</cp:revision>
  <dc:subject/>
  <dc:title/>
</cp:coreProperties>
</file>