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7.25</v>
      </c>
      <c r="C7" s="46"/>
      <c r="D7" s="46" t="n">
        <v>681.75</v>
      </c>
      <c r="E7" s="46" t="n">
        <v>679.21</v>
      </c>
      <c r="F7" s="46"/>
      <c r="G7" s="46" t="n">
        <v>229.7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78.06</v>
      </c>
      <c r="C8" s="46"/>
      <c r="D8" s="46" t="n">
        <v>994.5</v>
      </c>
      <c r="E8" s="46" t="n">
        <v>1039.08</v>
      </c>
      <c r="F8" s="46"/>
      <c r="G8" s="46" t="n">
        <v>1333.4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67.25</v>
      </c>
      <c r="C9" s="46"/>
      <c r="D9" s="46" t="n">
        <v>1401.75</v>
      </c>
      <c r="E9" s="46" t="n">
        <v>1401.75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136.63</v>
      </c>
      <c r="C11" s="46"/>
      <c r="D11" s="46" t="n">
        <v>681.75</v>
      </c>
      <c r="E11" s="46" t="n">
        <v>642.54</v>
      </c>
      <c r="F11" s="46"/>
      <c r="G11" s="46" t="n">
        <v>1175.8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30.75</v>
      </c>
      <c r="C12" s="46"/>
      <c r="D12" s="46" t="n">
        <v>992.25</v>
      </c>
      <c r="E12" s="46" t="n">
        <v>132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.25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72.5</v>
      </c>
      <c r="E14" s="46" t="n">
        <v>137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99.25</v>
      </c>
      <c r="C16" s="46"/>
      <c r="D16" s="46" t="n">
        <v>897.75</v>
      </c>
      <c r="E16" s="46" t="n">
        <v>119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6.75</v>
      </c>
      <c r="C17" s="46"/>
      <c r="D17" s="46" t="n">
        <v>1280.25</v>
      </c>
      <c r="E17" s="46" t="n">
        <v>170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.5</v>
      </c>
      <c r="E18" s="46" t="n">
        <v>137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90</v>
      </c>
      <c r="E19" s="46" t="n">
        <v>660</v>
      </c>
      <c r="F19" s="46"/>
      <c r="G19" s="46" t="n">
        <v>33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97.75</v>
      </c>
      <c r="E20" s="46" t="n">
        <v>897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265.94</v>
      </c>
      <c r="C21" s="48" t="n">
        <v>0</v>
      </c>
      <c r="D21" s="48" t="n">
        <v>16872.75</v>
      </c>
      <c r="E21" s="48" t="n">
        <v>17602.33</v>
      </c>
      <c r="F21" s="48"/>
      <c r="G21" s="48" t="n">
        <v>3536.36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9Z</dcterms:modified>
  <cp:revision>0</cp:revision>
  <dc:subject/>
  <dc:title/>
</cp:coreProperties>
</file>