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75</v>
      </c>
      <c r="E6" s="46" t="n">
        <v>96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76.2</v>
      </c>
      <c r="D7" s="46" t="n">
        <v>774</v>
      </c>
      <c r="E7" s="46" t="n">
        <v>697.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95</v>
      </c>
      <c r="C8" s="46"/>
      <c r="D8" s="46" t="n">
        <v>1485</v>
      </c>
      <c r="E8" s="46" t="n">
        <v>198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0</v>
      </c>
      <c r="C9" s="46"/>
      <c r="D9" s="46" t="n">
        <v>990</v>
      </c>
      <c r="E9" s="46" t="n">
        <v>989.99</v>
      </c>
      <c r="F9" s="46"/>
      <c r="G9" s="46" t="n">
        <v>330.0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4.75</v>
      </c>
      <c r="C10" s="46"/>
      <c r="D10" s="46" t="n">
        <v>974.25</v>
      </c>
      <c r="E10" s="46" t="n">
        <v>974.25</v>
      </c>
      <c r="F10" s="46"/>
      <c r="G10" s="46" t="n">
        <v>324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0.75</v>
      </c>
      <c r="E11" s="46" t="n">
        <v>78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94.25</v>
      </c>
      <c r="C12" s="46"/>
      <c r="D12" s="46" t="n">
        <v>1482.75</v>
      </c>
      <c r="E12" s="46" t="n">
        <v>1482.75</v>
      </c>
      <c r="F12" s="46"/>
      <c r="G12" s="46" t="n">
        <v>494.2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40.47</v>
      </c>
      <c r="C13" s="46"/>
      <c r="D13" s="46" t="n">
        <v>960.75</v>
      </c>
      <c r="E13" s="46" t="n">
        <v>0</v>
      </c>
      <c r="F13" s="46"/>
      <c r="G13" s="46" t="n">
        <v>1601.2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72</v>
      </c>
      <c r="E14" s="46" t="n">
        <v>9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87.5</v>
      </c>
      <c r="C15" s="46"/>
      <c r="D15" s="46" t="n">
        <v>1462.5</v>
      </c>
      <c r="E15" s="46" t="n">
        <v>195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21.25</v>
      </c>
      <c r="E16" s="46" t="n">
        <v>821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24.75</v>
      </c>
      <c r="C17" s="46"/>
      <c r="D17" s="46" t="n">
        <v>974.25</v>
      </c>
      <c r="E17" s="46" t="n">
        <v>129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67.5</v>
      </c>
      <c r="E18" s="46" t="n">
        <v>967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64.5</v>
      </c>
      <c r="C19" s="46"/>
      <c r="D19" s="46" t="n">
        <v>1093.5</v>
      </c>
      <c r="E19" s="46" t="n">
        <v>1085.37</v>
      </c>
      <c r="F19" s="46"/>
      <c r="G19" s="46" t="n">
        <v>372.63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58.75</v>
      </c>
      <c r="E20" s="46" t="n">
        <v>386.25</v>
      </c>
      <c r="F20" s="46"/>
      <c r="G20" s="46" t="n">
        <v>772.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24</v>
      </c>
      <c r="C21" s="46"/>
      <c r="D21" s="46" t="n">
        <v>972</v>
      </c>
      <c r="E21" s="46" t="n">
        <v>972</v>
      </c>
      <c r="F21" s="46"/>
      <c r="G21" s="46" t="n">
        <v>324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785.22</v>
      </c>
      <c r="C22" s="48" t="n">
        <v>76.2</v>
      </c>
      <c r="D22" s="48" t="n">
        <v>16830</v>
      </c>
      <c r="E22" s="48" t="n">
        <v>16319.66</v>
      </c>
      <c r="F22" s="48"/>
      <c r="G22" s="48" t="n">
        <v>4219.3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42Z</dcterms:modified>
  <cp:revision>0</cp:revision>
  <dc:subject/>
  <dc:title/>
</cp:coreProperties>
</file>