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544.7</v>
      </c>
      <c r="C6" s="46"/>
      <c r="D6" s="46" t="n">
        <v>967.5</v>
      </c>
      <c r="E6" s="46" t="n">
        <v>373.8</v>
      </c>
      <c r="F6" s="46"/>
      <c r="G6" s="46" t="n">
        <v>4138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26.5</v>
      </c>
      <c r="E7" s="46" t="n">
        <v>142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7592.6</v>
      </c>
      <c r="C8" s="46"/>
      <c r="D8" s="46" t="n">
        <v>771.75</v>
      </c>
      <c r="E8" s="46" t="n">
        <v>0</v>
      </c>
      <c r="F8" s="46"/>
      <c r="G8" s="46" t="n">
        <v>8364.3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171.78</v>
      </c>
      <c r="C9" s="46"/>
      <c r="D9" s="46" t="n">
        <v>978.75</v>
      </c>
      <c r="E9" s="46" t="n">
        <v>922.4</v>
      </c>
      <c r="F9" s="46"/>
      <c r="G9" s="46" t="n">
        <v>3228.1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5.25</v>
      </c>
      <c r="E10" s="46" t="n">
        <v>96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948.18</v>
      </c>
      <c r="C11" s="46"/>
      <c r="D11" s="46" t="n">
        <v>1426.5</v>
      </c>
      <c r="E11" s="46" t="n">
        <v>0</v>
      </c>
      <c r="F11" s="46"/>
      <c r="G11" s="46" t="n">
        <v>2374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85.25</v>
      </c>
      <c r="E12" s="46" t="n">
        <v>523.5</v>
      </c>
      <c r="F12" s="46"/>
      <c r="G12" s="46" t="n">
        <v>261.7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16.5</v>
      </c>
      <c r="C13" s="46"/>
      <c r="D13" s="46" t="n">
        <v>949.5</v>
      </c>
      <c r="E13" s="46" t="n">
        <v>126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58</v>
      </c>
      <c r="C14" s="46"/>
      <c r="D14" s="46" t="n">
        <v>774</v>
      </c>
      <c r="E14" s="46" t="n">
        <v>10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446.25</v>
      </c>
      <c r="C15" s="46"/>
      <c r="D15" s="46" t="n">
        <v>1338.75</v>
      </c>
      <c r="E15" s="46" t="n">
        <v>178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51.75</v>
      </c>
      <c r="E16" s="46" t="n">
        <v>95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22.5</v>
      </c>
      <c r="C17" s="46"/>
      <c r="D17" s="46" t="n">
        <v>967.5</v>
      </c>
      <c r="E17" s="46" t="n">
        <v>967.5</v>
      </c>
      <c r="F17" s="46"/>
      <c r="G17" s="46" t="n">
        <v>322.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74</v>
      </c>
      <c r="E18" s="46" t="n">
        <v>773.99</v>
      </c>
      <c r="F18" s="46"/>
      <c r="G18" s="46" t="n">
        <v>0.01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338.75</v>
      </c>
      <c r="E19" s="46" t="n">
        <v>893.45</v>
      </c>
      <c r="F19" s="46"/>
      <c r="G19" s="46" t="n">
        <v>445.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639</v>
      </c>
      <c r="C20" s="46"/>
      <c r="D20" s="46" t="n">
        <v>958.5</v>
      </c>
      <c r="E20" s="46" t="n">
        <v>974.79</v>
      </c>
      <c r="F20" s="46"/>
      <c r="G20" s="46" t="n">
        <v>622.71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7239.51</v>
      </c>
      <c r="C21" s="48" t="n">
        <v>0</v>
      </c>
      <c r="D21" s="48" t="n">
        <v>15374.25</v>
      </c>
      <c r="E21" s="48" t="n">
        <v>12855.93</v>
      </c>
      <c r="F21" s="48"/>
      <c r="G21" s="48" t="n">
        <v>19757.83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44Z</dcterms:modified>
  <cp:revision>0</cp:revision>
  <dc:subject/>
  <dc:title/>
</cp:coreProperties>
</file>