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6.84</v>
      </c>
      <c r="C6" s="46"/>
      <c r="D6" s="46" t="n">
        <v>1250.52</v>
      </c>
      <c r="E6" s="46" t="n">
        <v>1667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16.03</v>
      </c>
      <c r="C7" s="46"/>
      <c r="D7" s="46" t="n">
        <v>622.2</v>
      </c>
      <c r="E7" s="46" t="n">
        <v>830</v>
      </c>
      <c r="F7" s="46"/>
      <c r="G7" s="46" t="n">
        <v>208.2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034.44</v>
      </c>
      <c r="C8" s="46"/>
      <c r="D8" s="46" t="n">
        <v>1020</v>
      </c>
      <c r="E8" s="46" t="n">
        <v>3054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0.52</v>
      </c>
      <c r="E9" s="46" t="n">
        <v>1250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6.08</v>
      </c>
      <c r="E10" s="46" t="n">
        <v>616.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40</v>
      </c>
      <c r="C11" s="46"/>
      <c r="D11" s="46" t="n">
        <v>1020</v>
      </c>
      <c r="E11" s="46" t="n">
        <v>136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0.52</v>
      </c>
      <c r="E12" s="46" t="n">
        <v>1250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95.43</v>
      </c>
      <c r="C13" s="46"/>
      <c r="D13" s="46" t="n">
        <v>622.2</v>
      </c>
      <c r="E13" s="46" t="n">
        <v>419.69</v>
      </c>
      <c r="F13" s="46"/>
      <c r="G13" s="46" t="n">
        <v>597.9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68.88</v>
      </c>
      <c r="E14" s="46" t="n">
        <v>1272.53</v>
      </c>
      <c r="F14" s="46"/>
      <c r="G14" s="46"/>
      <c r="H14" s="46" t="n">
        <v>3.65</v>
      </c>
      <c r="I14" s="46"/>
    </row>
    <row r="15" customFormat="false" ht="12.75" hidden="false" customHeight="false" outlineLevel="0" collapsed="false">
      <c r="A15" s="38" t="n">
        <v>11</v>
      </c>
      <c r="B15" s="46" t="n">
        <v>207.4</v>
      </c>
      <c r="C15" s="46"/>
      <c r="D15" s="46" t="n">
        <v>622.2</v>
      </c>
      <c r="E15" s="46" t="n">
        <v>622.2</v>
      </c>
      <c r="F15" s="46"/>
      <c r="G15" s="46" t="n">
        <v>207.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40</v>
      </c>
      <c r="C16" s="46"/>
      <c r="D16" s="46" t="n">
        <v>1020</v>
      </c>
      <c r="E16" s="46" t="n">
        <v>1020</v>
      </c>
      <c r="F16" s="46"/>
      <c r="G16" s="46" t="n">
        <v>34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48.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0</v>
      </c>
      <c r="C18" s="46"/>
      <c r="D18" s="46" t="n">
        <v>1020</v>
      </c>
      <c r="E18" s="46" t="n">
        <v>1020</v>
      </c>
      <c r="F18" s="46"/>
      <c r="G18" s="46" t="n">
        <v>34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48.56</v>
      </c>
      <c r="E19" s="46" t="n">
        <v>1048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139.88</v>
      </c>
      <c r="C20" s="46"/>
      <c r="D20" s="46" t="n">
        <v>618.12</v>
      </c>
      <c r="E20" s="46" t="n">
        <v>75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31.12</v>
      </c>
      <c r="C21" s="46"/>
      <c r="D21" s="46" t="n">
        <v>1293.36</v>
      </c>
      <c r="E21" s="46" t="n">
        <v>1293.36</v>
      </c>
      <c r="F21" s="46"/>
      <c r="G21" s="46" t="n">
        <v>431.12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048.56</v>
      </c>
      <c r="E22" s="46" t="n">
        <v>1048.5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98.56</v>
      </c>
      <c r="C23" s="46"/>
      <c r="D23" s="46" t="n">
        <v>595.68</v>
      </c>
      <c r="E23" s="46" t="n">
        <v>595.68</v>
      </c>
      <c r="F23" s="46"/>
      <c r="G23" s="46" t="n">
        <v>198.5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93.36</v>
      </c>
      <c r="E24" s="46" t="n">
        <v>1293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42.44</v>
      </c>
      <c r="E25" s="46" t="n">
        <v>1042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595.68</v>
      </c>
      <c r="E26" s="46" t="n">
        <v>595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93.36</v>
      </c>
      <c r="E27" s="46" t="n">
        <v>1293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048.56</v>
      </c>
      <c r="E28" s="46" t="n">
        <v>699.04</v>
      </c>
      <c r="F28" s="46"/>
      <c r="G28" s="46" t="n">
        <v>349.52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198.56</v>
      </c>
      <c r="C29" s="46"/>
      <c r="D29" s="46" t="n">
        <v>595.68</v>
      </c>
      <c r="E29" s="46" t="n">
        <v>794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431.12</v>
      </c>
      <c r="C30" s="46"/>
      <c r="D30" s="46" t="n">
        <v>1293.36</v>
      </c>
      <c r="E30" s="46" t="n">
        <v>1293.36</v>
      </c>
      <c r="F30" s="46"/>
      <c r="G30" s="46" t="n">
        <v>431.12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2451.01</v>
      </c>
      <c r="C31" s="46"/>
      <c r="D31" s="46" t="n">
        <v>1050.6</v>
      </c>
      <c r="E31" s="46" t="n">
        <v>3501.6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1389.92</v>
      </c>
      <c r="C32" s="46"/>
      <c r="D32" s="46" t="n">
        <v>595.68</v>
      </c>
      <c r="E32" s="46" t="n">
        <v>566.99</v>
      </c>
      <c r="F32" s="46"/>
      <c r="G32" s="46" t="n">
        <v>1418.61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204</v>
      </c>
      <c r="C33" s="46"/>
      <c r="D33" s="46" t="n">
        <v>612</v>
      </c>
      <c r="E33" s="46" t="n">
        <v>612</v>
      </c>
      <c r="F33" s="46"/>
      <c r="G33" s="46" t="n">
        <v>204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0</v>
      </c>
      <c r="C34" s="46"/>
      <c r="D34" s="46" t="n">
        <v>1073.04</v>
      </c>
      <c r="E34" s="46" t="n">
        <v>715.36</v>
      </c>
      <c r="F34" s="46"/>
      <c r="G34" s="46" t="n">
        <v>357.68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272.96</v>
      </c>
      <c r="E35" s="46" t="n">
        <v>1272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.58</v>
      </c>
      <c r="C36" s="46"/>
      <c r="D36" s="46" t="n">
        <v>612</v>
      </c>
      <c r="E36" s="46" t="n">
        <v>204.56</v>
      </c>
      <c r="F36" s="46"/>
      <c r="G36" s="46" t="n">
        <v>408.02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058.76</v>
      </c>
      <c r="E37" s="46" t="n">
        <v>1058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272.96</v>
      </c>
      <c r="E38" s="46" t="n">
        <v>848.64</v>
      </c>
      <c r="F38" s="46"/>
      <c r="G38" s="46" t="n">
        <v>424.32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209.44</v>
      </c>
      <c r="C39" s="46"/>
      <c r="D39" s="46" t="n">
        <v>628.32</v>
      </c>
      <c r="E39" s="46" t="n">
        <v>628.31</v>
      </c>
      <c r="F39" s="46"/>
      <c r="G39" s="46" t="n">
        <v>209.45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813.18</v>
      </c>
      <c r="C40" s="46"/>
      <c r="D40" s="46" t="n">
        <v>1058.76</v>
      </c>
      <c r="E40" s="46" t="n">
        <v>1795.45</v>
      </c>
      <c r="F40" s="46"/>
      <c r="G40" s="46" t="n">
        <v>2076.49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430.44</v>
      </c>
      <c r="C41" s="46"/>
      <c r="D41" s="46" t="n">
        <v>1291.32</v>
      </c>
      <c r="E41" s="46" t="n">
        <v>1721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726.22</v>
      </c>
      <c r="C42" s="46"/>
      <c r="D42" s="46" t="n">
        <v>612</v>
      </c>
      <c r="E42" s="46" t="n">
        <v>0</v>
      </c>
      <c r="F42" s="46"/>
      <c r="G42" s="46" t="n">
        <v>3338.22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093.44</v>
      </c>
      <c r="E43" s="46" t="n">
        <v>1093.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272.96</v>
      </c>
      <c r="E44" s="46" t="n">
        <v>1272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2587.69</v>
      </c>
      <c r="C45" s="46"/>
      <c r="D45" s="46" t="n">
        <v>612</v>
      </c>
      <c r="E45" s="46" t="n">
        <v>0</v>
      </c>
      <c r="F45" s="46"/>
      <c r="G45" s="46" t="n">
        <v>3199.69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046.52</v>
      </c>
      <c r="E46" s="46" t="n">
        <v>697.68</v>
      </c>
      <c r="F46" s="46"/>
      <c r="G46" s="46" t="n">
        <v>348.84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208.76</v>
      </c>
      <c r="C48" s="46"/>
      <c r="D48" s="46" t="n">
        <v>626.28</v>
      </c>
      <c r="E48" s="46" t="n">
        <v>626.28</v>
      </c>
      <c r="F48" s="46"/>
      <c r="G48" s="46" t="n">
        <v>208.76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416.16</v>
      </c>
      <c r="C49" s="46"/>
      <c r="D49" s="46" t="n">
        <v>1248.48</v>
      </c>
      <c r="E49" s="46" t="n">
        <v>1649.62</v>
      </c>
      <c r="F49" s="46"/>
      <c r="G49" s="46" t="n">
        <v>15.02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350.88</v>
      </c>
      <c r="C50" s="46"/>
      <c r="D50" s="46" t="n">
        <v>1052.64</v>
      </c>
      <c r="E50" s="46" t="n">
        <v>1052.64</v>
      </c>
      <c r="F50" s="46"/>
      <c r="G50" s="46" t="n">
        <v>350.88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792.73</v>
      </c>
      <c r="C51" s="46"/>
      <c r="D51" s="46" t="n">
        <v>626.28</v>
      </c>
      <c r="E51" s="46" t="n">
        <v>564.1</v>
      </c>
      <c r="F51" s="46"/>
      <c r="G51" s="46" t="n">
        <v>854.91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248.48</v>
      </c>
      <c r="E52" s="46" t="n">
        <v>1248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052.64</v>
      </c>
      <c r="E53" s="46" t="n">
        <v>1052.6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48.48</v>
      </c>
      <c r="E54" s="46" t="n">
        <v>1248.4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60.28</v>
      </c>
      <c r="C55" s="46"/>
      <c r="D55" s="46" t="n">
        <v>1052.64</v>
      </c>
      <c r="E55" s="46" t="n">
        <v>1112.9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626.28</v>
      </c>
      <c r="C56" s="46"/>
      <c r="D56" s="46" t="n">
        <v>626.28</v>
      </c>
      <c r="E56" s="46" t="n">
        <v>0</v>
      </c>
      <c r="F56" s="46"/>
      <c r="G56" s="46" t="n">
        <v>1252.56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250.52</v>
      </c>
      <c r="E57" s="46" t="n">
        <v>1250.5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052.64</v>
      </c>
      <c r="E58" s="46" t="n">
        <v>701.76</v>
      </c>
      <c r="F58" s="46"/>
      <c r="G58" s="46" t="n">
        <v>350.88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/>
      <c r="C59" s="46" t="n">
        <v>898.11</v>
      </c>
      <c r="D59" s="46" t="n">
        <v>626.28</v>
      </c>
      <c r="E59" s="46" t="n">
        <v>0</v>
      </c>
      <c r="F59" s="46"/>
      <c r="G59" s="46"/>
      <c r="H59" s="46" t="n">
        <v>271.83</v>
      </c>
      <c r="I59" s="46"/>
    </row>
    <row r="60" customFormat="false" ht="12.75" hidden="false" customHeight="false" outlineLevel="0" collapsed="false">
      <c r="A60" s="38" t="n">
        <v>60</v>
      </c>
      <c r="B60" s="46" t="n">
        <v>409.36</v>
      </c>
      <c r="C60" s="46"/>
      <c r="D60" s="46" t="n">
        <v>1228.08</v>
      </c>
      <c r="E60" s="46" t="n">
        <v>1228.08</v>
      </c>
      <c r="F60" s="46"/>
      <c r="G60" s="46" t="n">
        <v>409.3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1009.8</v>
      </c>
      <c r="C61" s="46"/>
      <c r="D61" s="46" t="n">
        <v>605.88</v>
      </c>
      <c r="E61" s="46" t="n">
        <v>1413.72</v>
      </c>
      <c r="F61" s="46"/>
      <c r="G61" s="46" t="n">
        <v>201.96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046.52</v>
      </c>
      <c r="E62" s="46" t="n">
        <v>1047.36</v>
      </c>
      <c r="F62" s="46"/>
      <c r="G62" s="46"/>
      <c r="H62" s="46" t="n">
        <v>0.84</v>
      </c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275</v>
      </c>
      <c r="E63" s="46" t="n">
        <v>127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201.96</v>
      </c>
      <c r="C64" s="46"/>
      <c r="D64" s="46" t="n">
        <v>605.88</v>
      </c>
      <c r="E64" s="46" t="n">
        <v>807.8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046.52</v>
      </c>
      <c r="E65" s="46" t="n">
        <v>1046.5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409.36</v>
      </c>
      <c r="C66" s="46"/>
      <c r="D66" s="46" t="n">
        <v>1228.08</v>
      </c>
      <c r="E66" s="46" t="n">
        <v>1218.58</v>
      </c>
      <c r="F66" s="46"/>
      <c r="G66" s="46" t="n">
        <v>418.86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/>
      <c r="C67" s="46" t="n">
        <v>0.31</v>
      </c>
      <c r="D67" s="46" t="n">
        <v>605.88</v>
      </c>
      <c r="E67" s="46" t="n">
        <v>605.5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348.84</v>
      </c>
      <c r="C68" s="46"/>
      <c r="D68" s="46" t="n">
        <v>1046.52</v>
      </c>
      <c r="E68" s="46" t="n">
        <v>1046.52</v>
      </c>
      <c r="F68" s="46"/>
      <c r="G68" s="46" t="n">
        <v>348.84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</v>
      </c>
      <c r="C69" s="46"/>
      <c r="D69" s="46" t="n">
        <v>1275</v>
      </c>
      <c r="E69" s="46" t="n">
        <v>850</v>
      </c>
      <c r="F69" s="46"/>
      <c r="G69" s="46" t="n">
        <v>425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200.71</v>
      </c>
      <c r="C70" s="46"/>
      <c r="D70" s="46" t="n">
        <v>605.88</v>
      </c>
      <c r="E70" s="46" t="n">
        <v>806.59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048.56</v>
      </c>
      <c r="E71" s="46" t="n">
        <v>1048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201.96</v>
      </c>
      <c r="C72" s="46"/>
      <c r="D72" s="46" t="n">
        <v>605.88</v>
      </c>
      <c r="E72" s="46" t="n">
        <v>605.88</v>
      </c>
      <c r="F72" s="46"/>
      <c r="G72" s="46" t="n">
        <v>201.96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046.52</v>
      </c>
      <c r="E73" s="46" t="n">
        <v>1046.5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046.52</v>
      </c>
      <c r="E74" s="46" t="n">
        <v>1046.36</v>
      </c>
      <c r="F74" s="46"/>
      <c r="G74" s="46" t="n">
        <v>0.16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618.12</v>
      </c>
      <c r="E75" s="46" t="n">
        <v>618.1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426.36</v>
      </c>
      <c r="C76" s="46"/>
      <c r="D76" s="46" t="n">
        <v>1279.08</v>
      </c>
      <c r="E76" s="46" t="n">
        <v>1705.44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046.52</v>
      </c>
      <c r="E77" s="46" t="n">
        <v>1046.5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412.08</v>
      </c>
      <c r="C78" s="46"/>
      <c r="D78" s="46" t="n">
        <v>618.12</v>
      </c>
      <c r="E78" s="46" t="n">
        <v>407.25</v>
      </c>
      <c r="F78" s="46"/>
      <c r="G78" s="46" t="n">
        <v>622.95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285.2</v>
      </c>
      <c r="E79" s="46" t="n">
        <v>1285.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044.48</v>
      </c>
      <c r="E80" s="46" t="n">
        <v>1044.4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726.26</v>
      </c>
      <c r="C81" s="46"/>
      <c r="D81" s="46" t="n">
        <v>618.12</v>
      </c>
      <c r="E81" s="46" t="n">
        <v>353.1</v>
      </c>
      <c r="F81" s="46"/>
      <c r="G81" s="46" t="n">
        <v>991.28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285.2</v>
      </c>
      <c r="E82" s="46" t="n">
        <v>1285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0</v>
      </c>
      <c r="C83" s="46"/>
      <c r="D83" s="46" t="n">
        <v>1046.52</v>
      </c>
      <c r="E83" s="46" t="n">
        <v>1046.5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</v>
      </c>
      <c r="C84" s="46"/>
      <c r="D84" s="46" t="n">
        <v>618.12</v>
      </c>
      <c r="E84" s="46" t="n">
        <v>412.08</v>
      </c>
      <c r="F84" s="46"/>
      <c r="G84" s="46" t="n">
        <v>206.04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</v>
      </c>
      <c r="C85" s="46"/>
      <c r="D85" s="46" t="n">
        <v>1285.2</v>
      </c>
      <c r="E85" s="46" t="n">
        <v>1285.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1032.24</v>
      </c>
      <c r="E86" s="46" t="n">
        <v>344.08</v>
      </c>
      <c r="F86" s="46"/>
      <c r="G86" s="46" t="n">
        <v>688.16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285.2</v>
      </c>
      <c r="E87" s="46" t="n">
        <v>1285.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/>
      <c r="C88" s="46" t="n">
        <v>0.01</v>
      </c>
      <c r="D88" s="46" t="n">
        <v>624.24</v>
      </c>
      <c r="E88" s="46" t="n">
        <v>624.23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046.52</v>
      </c>
      <c r="E89" s="46" t="n">
        <v>1046.5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/>
      <c r="C90" s="46" t="n">
        <v>13.29</v>
      </c>
      <c r="D90" s="46" t="n">
        <v>1268.88</v>
      </c>
      <c r="E90" s="46" t="n">
        <v>1255.59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14.33</v>
      </c>
      <c r="C91" s="46"/>
      <c r="D91" s="46" t="n">
        <v>624.24</v>
      </c>
      <c r="E91" s="46" t="n">
        <v>416.16</v>
      </c>
      <c r="F91" s="46"/>
      <c r="G91" s="46" t="n">
        <v>222.41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335.92</v>
      </c>
      <c r="C92" s="46"/>
      <c r="D92" s="46" t="n">
        <v>1007.76</v>
      </c>
      <c r="E92" s="46" t="n">
        <v>1406.55</v>
      </c>
      <c r="F92" s="46"/>
      <c r="G92" s="46"/>
      <c r="H92" s="46" t="n">
        <v>62.87</v>
      </c>
      <c r="I92" s="46"/>
    </row>
    <row r="93" customFormat="false" ht="12.75" hidden="false" customHeight="false" outlineLevel="0" collapsed="false">
      <c r="A93" s="38" t="n">
        <v>97</v>
      </c>
      <c r="B93" s="46" t="n">
        <v>16061.76</v>
      </c>
      <c r="C93" s="46"/>
      <c r="D93" s="46" t="n">
        <v>1272.96</v>
      </c>
      <c r="E93" s="46" t="n">
        <v>0</v>
      </c>
      <c r="F93" s="46"/>
      <c r="G93" s="46" t="n">
        <v>17334.72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208.08</v>
      </c>
      <c r="C94" s="46"/>
      <c r="D94" s="46" t="n">
        <v>624.24</v>
      </c>
      <c r="E94" s="46" t="n">
        <v>832.32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272.96</v>
      </c>
      <c r="E95" s="46" t="n">
        <v>1272.95</v>
      </c>
      <c r="F95" s="46"/>
      <c r="G95" s="46" t="n">
        <v>0.01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0</v>
      </c>
      <c r="C96" s="46"/>
      <c r="D96" s="46" t="n">
        <v>624.24</v>
      </c>
      <c r="E96" s="46" t="n">
        <v>624.24</v>
      </c>
      <c r="F96" s="46"/>
      <c r="G96" s="46" t="n">
        <v>0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309.76</v>
      </c>
      <c r="C97" s="46"/>
      <c r="D97" s="46" t="n">
        <v>1001.64</v>
      </c>
      <c r="E97" s="46" t="n">
        <v>1327.2</v>
      </c>
      <c r="F97" s="46"/>
      <c r="G97" s="46"/>
      <c r="H97" s="46" t="n">
        <v>15.8</v>
      </c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272.96</v>
      </c>
      <c r="E98" s="46" t="n">
        <v>848.64</v>
      </c>
      <c r="F98" s="46"/>
      <c r="G98" s="46" t="n">
        <v>424.32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 t="n">
        <v>0</v>
      </c>
      <c r="C99" s="46"/>
      <c r="D99" s="46" t="n">
        <v>624.24</v>
      </c>
      <c r="E99" s="46" t="n">
        <v>625.97</v>
      </c>
      <c r="F99" s="46"/>
      <c r="G99" s="46"/>
      <c r="H99" s="46" t="n">
        <v>1.73</v>
      </c>
      <c r="I99" s="46"/>
    </row>
    <row r="100" customFormat="false" ht="12.75" hidden="false" customHeight="false" outlineLevel="0" collapsed="false">
      <c r="A100" s="38" t="n">
        <v>105</v>
      </c>
      <c r="B100" s="46" t="n">
        <v>348.59</v>
      </c>
      <c r="C100" s="46"/>
      <c r="D100" s="46" t="n">
        <v>1056.72</v>
      </c>
      <c r="E100" s="46" t="n">
        <v>1057.18</v>
      </c>
      <c r="F100" s="46"/>
      <c r="G100" s="46" t="n">
        <v>348.13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044.48</v>
      </c>
      <c r="E101" s="46" t="n">
        <v>1044.48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208.76</v>
      </c>
      <c r="C102" s="46"/>
      <c r="D102" s="46" t="n">
        <v>626.28</v>
      </c>
      <c r="E102" s="46" t="n">
        <v>0</v>
      </c>
      <c r="F102" s="46"/>
      <c r="G102" s="46" t="n">
        <v>835.04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/>
      <c r="C103" s="46" t="n">
        <v>19.69</v>
      </c>
      <c r="D103" s="46" t="n">
        <v>1044.48</v>
      </c>
      <c r="E103" s="46" t="n">
        <v>1335.52</v>
      </c>
      <c r="F103" s="46"/>
      <c r="G103" s="46"/>
      <c r="H103" s="46" t="n">
        <v>310.73</v>
      </c>
      <c r="I103" s="46"/>
    </row>
    <row r="104" customFormat="false" ht="12.75" hidden="false" customHeight="false" outlineLevel="0" collapsed="false">
      <c r="A104" s="38" t="n">
        <v>110</v>
      </c>
      <c r="B104" s="46" t="n">
        <v>417.15</v>
      </c>
      <c r="C104" s="46"/>
      <c r="D104" s="46" t="n">
        <v>626.28</v>
      </c>
      <c r="E104" s="46" t="n">
        <v>834.67</v>
      </c>
      <c r="F104" s="46"/>
      <c r="G104" s="46" t="n">
        <v>208.76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420.92</v>
      </c>
      <c r="C105" s="46"/>
      <c r="D105" s="46" t="n">
        <v>1262.76</v>
      </c>
      <c r="E105" s="46" t="n">
        <v>1683.68</v>
      </c>
      <c r="F105" s="46"/>
      <c r="G105" s="46" t="n">
        <v>0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044.48</v>
      </c>
      <c r="E106" s="46" t="n">
        <v>1044.48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208.76</v>
      </c>
      <c r="C107" s="46"/>
      <c r="D107" s="46" t="n">
        <v>626.28</v>
      </c>
      <c r="E107" s="46" t="n">
        <v>626.28</v>
      </c>
      <c r="F107" s="46"/>
      <c r="G107" s="46" t="n">
        <v>208.76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4335.03</v>
      </c>
      <c r="C108" s="46"/>
      <c r="D108" s="46" t="n">
        <v>1262.76</v>
      </c>
      <c r="E108" s="46" t="n">
        <v>0</v>
      </c>
      <c r="F108" s="46"/>
      <c r="G108" s="46" t="n">
        <v>5597.79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348.16</v>
      </c>
      <c r="C109" s="46"/>
      <c r="D109" s="46" t="n">
        <v>1044.48</v>
      </c>
      <c r="E109" s="46" t="n">
        <v>1044.48</v>
      </c>
      <c r="F109" s="46"/>
      <c r="G109" s="46" t="n">
        <v>348.16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626.28</v>
      </c>
      <c r="E110" s="46" t="n">
        <v>417.52</v>
      </c>
      <c r="F110" s="46"/>
      <c r="G110" s="46" t="n">
        <v>208.76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1264.8</v>
      </c>
      <c r="E111" s="46" t="n">
        <v>1264.8</v>
      </c>
      <c r="F111" s="46"/>
      <c r="G111" s="46" t="n">
        <v>0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1044.48</v>
      </c>
      <c r="C112" s="46"/>
      <c r="D112" s="46" t="n">
        <v>1044.48</v>
      </c>
      <c r="E112" s="46" t="n">
        <v>1740.8</v>
      </c>
      <c r="F112" s="46"/>
      <c r="G112" s="46" t="n">
        <v>348.16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208.76</v>
      </c>
      <c r="C113" s="46"/>
      <c r="D113" s="46" t="n">
        <v>626.28</v>
      </c>
      <c r="E113" s="46" t="n">
        <v>835.04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416.84</v>
      </c>
      <c r="C114" s="46"/>
      <c r="D114" s="46" t="n">
        <v>1250.52</v>
      </c>
      <c r="E114" s="46" t="n">
        <v>1250.52</v>
      </c>
      <c r="F114" s="46"/>
      <c r="G114" s="46" t="n">
        <v>416.84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50390.94</v>
      </c>
      <c r="C115" s="48" t="n">
        <v>931.41</v>
      </c>
      <c r="D115" s="48" t="n">
        <v>104568.36</v>
      </c>
      <c r="E115" s="48" t="n">
        <v>105556.69</v>
      </c>
      <c r="F115" s="48"/>
      <c r="G115" s="48" t="n">
        <v>49138.65</v>
      </c>
      <c r="H115" s="48" t="n">
        <v>667.45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43Z</dcterms:modified>
  <cp:revision>0</cp:revision>
  <dc:subject/>
  <dc:title/>
</cp:coreProperties>
</file>