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34</v>
      </c>
      <c r="D6" s="46" t="n">
        <v>706.5</v>
      </c>
      <c r="E6" s="46" t="n">
        <v>706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97.98</v>
      </c>
      <c r="D7" s="46" t="n">
        <v>924.75</v>
      </c>
      <c r="E7" s="46" t="n">
        <v>953.95</v>
      </c>
      <c r="F7" s="46"/>
      <c r="G7" s="46"/>
      <c r="H7" s="46" t="n">
        <v>127.18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102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41.25</v>
      </c>
      <c r="C9" s="46"/>
      <c r="D9" s="46" t="n">
        <v>1023.75</v>
      </c>
      <c r="E9" s="46" t="n">
        <v>136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6.25</v>
      </c>
      <c r="C10" s="46"/>
      <c r="D10" s="46" t="n">
        <v>708.75</v>
      </c>
      <c r="E10" s="46" t="n">
        <v>94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46.99</v>
      </c>
      <c r="D11" s="46" t="n">
        <v>927</v>
      </c>
      <c r="E11" s="46" t="n">
        <v>0.88</v>
      </c>
      <c r="F11" s="46"/>
      <c r="G11" s="46" t="n">
        <v>879.1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0.25</v>
      </c>
      <c r="E12" s="46" t="n">
        <v>1010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017</v>
      </c>
      <c r="C13" s="46"/>
      <c r="D13" s="46" t="n">
        <v>1017</v>
      </c>
      <c r="E13" s="46" t="n">
        <v>0</v>
      </c>
      <c r="F13" s="46"/>
      <c r="G13" s="46" t="n">
        <v>2034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14.75</v>
      </c>
      <c r="E16" s="46" t="n">
        <v>101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2.91</v>
      </c>
      <c r="D17" s="46" t="n">
        <v>949.5</v>
      </c>
      <c r="E17" s="46" t="n">
        <v>633.54</v>
      </c>
      <c r="F17" s="46"/>
      <c r="G17" s="46" t="n">
        <v>313.05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2166.79</v>
      </c>
      <c r="C18" s="46"/>
      <c r="D18" s="46" t="n">
        <v>699.75</v>
      </c>
      <c r="E18" s="46" t="n">
        <v>374.43</v>
      </c>
      <c r="F18" s="46"/>
      <c r="G18" s="46" t="n">
        <v>2492.11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39.74</v>
      </c>
      <c r="C19" s="46"/>
      <c r="D19" s="46" t="n">
        <v>1019.25</v>
      </c>
      <c r="E19" s="46" t="n">
        <v>1673.4</v>
      </c>
      <c r="F19" s="46"/>
      <c r="G19" s="46"/>
      <c r="H19" s="46" t="n">
        <v>314.41</v>
      </c>
      <c r="I19" s="46"/>
    </row>
    <row r="20" customFormat="false" ht="12.75" hidden="false" customHeight="false" outlineLevel="0" collapsed="false">
      <c r="A20" s="38" t="n">
        <v>14</v>
      </c>
      <c r="B20" s="46" t="n">
        <v>339</v>
      </c>
      <c r="C20" s="46"/>
      <c r="D20" s="46" t="n">
        <v>1017</v>
      </c>
      <c r="E20" s="46" t="n">
        <v>1017</v>
      </c>
      <c r="F20" s="46"/>
      <c r="G20" s="46" t="n">
        <v>339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956.25</v>
      </c>
      <c r="E21" s="46" t="n">
        <v>956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699.75</v>
      </c>
      <c r="E22" s="46" t="n">
        <v>69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4440.03</v>
      </c>
      <c r="C23" s="48" t="n">
        <v>148.22</v>
      </c>
      <c r="D23" s="48" t="n">
        <v>14730.75</v>
      </c>
      <c r="E23" s="48" t="n">
        <v>13406.86</v>
      </c>
      <c r="F23" s="48"/>
      <c r="G23" s="48" t="n">
        <v>6057.29</v>
      </c>
      <c r="H23" s="48" t="n">
        <v>441.59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49Z</dcterms:modified>
  <cp:revision>0</cp:revision>
  <dc:subject/>
  <dc:title/>
</cp:coreProperties>
</file>