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8.68</v>
      </c>
      <c r="E6" s="46" t="n">
        <v>839.12</v>
      </c>
      <c r="F6" s="46"/>
      <c r="G6" s="46" t="n">
        <v>419.5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</v>
      </c>
      <c r="C7" s="46"/>
      <c r="D7" s="46" t="n">
        <v>612</v>
      </c>
      <c r="E7" s="46" t="n">
        <v>612</v>
      </c>
      <c r="F7" s="46"/>
      <c r="G7" s="46" t="n">
        <v>2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8.56</v>
      </c>
      <c r="E8" s="46" t="n">
        <v>1048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19.56</v>
      </c>
      <c r="C9" s="46"/>
      <c r="D9" s="46" t="n">
        <v>1258.68</v>
      </c>
      <c r="E9" s="46" t="n">
        <v>1678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094.08</v>
      </c>
      <c r="C10" s="46"/>
      <c r="D10" s="46" t="n">
        <v>612</v>
      </c>
      <c r="E10" s="46" t="n">
        <v>0</v>
      </c>
      <c r="F10" s="46"/>
      <c r="G10" s="46" t="n">
        <v>1706.0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8.56</v>
      </c>
      <c r="E11" s="46" t="n">
        <v>1048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19.56</v>
      </c>
      <c r="C12" s="46"/>
      <c r="D12" s="46" t="n">
        <v>1258.68</v>
      </c>
      <c r="E12" s="46" t="n">
        <v>1678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2</v>
      </c>
      <c r="E13" s="46" t="n">
        <v>6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49.52</v>
      </c>
      <c r="C14" s="46"/>
      <c r="D14" s="46" t="n">
        <v>1048.56</v>
      </c>
      <c r="E14" s="46" t="n">
        <v>1048.56</v>
      </c>
      <c r="F14" s="46"/>
      <c r="G14" s="46" t="n">
        <v>349.5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10.05</v>
      </c>
      <c r="D15" s="46" t="n">
        <v>1258.68</v>
      </c>
      <c r="E15" s="46" t="n">
        <v>1248.6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12</v>
      </c>
      <c r="E16" s="46" t="n">
        <v>408</v>
      </c>
      <c r="F16" s="46"/>
      <c r="G16" s="46" t="n">
        <v>20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730.6</v>
      </c>
      <c r="C17" s="46"/>
      <c r="D17" s="46" t="n">
        <v>1038.36</v>
      </c>
      <c r="E17" s="46" t="n">
        <v>1951.24</v>
      </c>
      <c r="F17" s="46"/>
      <c r="G17" s="46" t="n">
        <v>817.7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9773.77</v>
      </c>
      <c r="C18" s="46"/>
      <c r="D18" s="46" t="n">
        <v>1258.68</v>
      </c>
      <c r="E18" s="46" t="n">
        <v>0</v>
      </c>
      <c r="F18" s="46"/>
      <c r="G18" s="46" t="n">
        <v>11032.4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4</v>
      </c>
      <c r="C19" s="46"/>
      <c r="D19" s="46" t="n">
        <v>612</v>
      </c>
      <c r="E19" s="46" t="n">
        <v>607.3</v>
      </c>
      <c r="F19" s="46"/>
      <c r="G19" s="46" t="n">
        <v>208.7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38.36</v>
      </c>
      <c r="E20" s="46" t="n">
        <v>1038.3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12</v>
      </c>
      <c r="E21" s="46" t="n">
        <v>408</v>
      </c>
      <c r="F21" s="46"/>
      <c r="G21" s="46" t="n">
        <v>204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427.04</v>
      </c>
      <c r="C22" s="46"/>
      <c r="D22" s="46" t="n">
        <v>1281.12</v>
      </c>
      <c r="E22" s="46" t="n">
        <v>1708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38.36</v>
      </c>
      <c r="E23" s="46" t="n">
        <v>1038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2</v>
      </c>
      <c r="E24" s="46" t="n">
        <v>6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13101.66</v>
      </c>
      <c r="C26" s="46"/>
      <c r="D26" s="46" t="n">
        <v>1038.36</v>
      </c>
      <c r="E26" s="46" t="n">
        <v>0</v>
      </c>
      <c r="F26" s="46"/>
      <c r="G26" s="46" t="n">
        <v>14140.02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04</v>
      </c>
      <c r="C27" s="46"/>
      <c r="D27" s="46" t="n">
        <v>612</v>
      </c>
      <c r="E27" s="46" t="n">
        <v>612</v>
      </c>
      <c r="F27" s="46"/>
      <c r="G27" s="46" t="n">
        <v>204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427.04</v>
      </c>
      <c r="C28" s="46"/>
      <c r="D28" s="46" t="n">
        <v>1281.12</v>
      </c>
      <c r="E28" s="46" t="n">
        <v>1708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204</v>
      </c>
      <c r="C29" s="46"/>
      <c r="D29" s="46" t="n">
        <v>612</v>
      </c>
      <c r="E29" s="46" t="n">
        <v>810.42</v>
      </c>
      <c r="F29" s="46"/>
      <c r="G29" s="46" t="n">
        <v>5.58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7949.54</v>
      </c>
      <c r="C30" s="46"/>
      <c r="D30" s="46" t="n">
        <v>1281.12</v>
      </c>
      <c r="E30" s="46" t="n">
        <v>3932.3</v>
      </c>
      <c r="F30" s="46"/>
      <c r="G30" s="46" t="n">
        <v>5298.36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46.12</v>
      </c>
      <c r="C31" s="46"/>
      <c r="D31" s="46" t="n">
        <v>1038.36</v>
      </c>
      <c r="E31" s="46" t="n">
        <v>1384.4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04</v>
      </c>
      <c r="C32" s="46"/>
      <c r="D32" s="46" t="n">
        <v>612</v>
      </c>
      <c r="E32" s="46" t="n">
        <v>0</v>
      </c>
      <c r="F32" s="46"/>
      <c r="G32" s="46" t="n">
        <v>816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1.12</v>
      </c>
      <c r="E33" s="46" t="n">
        <v>1281.1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1170.68</v>
      </c>
      <c r="C34" s="46"/>
      <c r="D34" s="46" t="n">
        <v>1268.88</v>
      </c>
      <c r="E34" s="46" t="n">
        <v>2439.5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03.84</v>
      </c>
      <c r="E35" s="46" t="n">
        <v>603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44.08</v>
      </c>
      <c r="C36" s="46"/>
      <c r="D36" s="46" t="n">
        <v>1032.24</v>
      </c>
      <c r="E36" s="46" t="n">
        <v>1376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22.96</v>
      </c>
      <c r="C37" s="46"/>
      <c r="D37" s="46" t="n">
        <v>1268.88</v>
      </c>
      <c r="E37" s="46" t="n">
        <v>1268.88</v>
      </c>
      <c r="F37" s="46"/>
      <c r="G37" s="46" t="n">
        <v>422.96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3.84</v>
      </c>
      <c r="E38" s="46" t="n">
        <v>603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32.24</v>
      </c>
      <c r="E39" s="46" t="n">
        <v>1032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99.21</v>
      </c>
      <c r="C40" s="46"/>
      <c r="D40" s="46" t="n">
        <v>1285.2</v>
      </c>
      <c r="E40" s="46" t="n">
        <v>1315.49</v>
      </c>
      <c r="F40" s="46"/>
      <c r="G40" s="46" t="n">
        <v>468.92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0</v>
      </c>
      <c r="C41" s="46"/>
      <c r="D41" s="46" t="n">
        <v>1032.24</v>
      </c>
      <c r="E41" s="46" t="n">
        <v>688.16</v>
      </c>
      <c r="F41" s="46"/>
      <c r="G41" s="46" t="n">
        <v>344.08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201.28</v>
      </c>
      <c r="C42" s="46"/>
      <c r="D42" s="46" t="n">
        <v>603.84</v>
      </c>
      <c r="E42" s="46" t="n">
        <v>805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1032.24</v>
      </c>
      <c r="C43" s="46"/>
      <c r="D43" s="46" t="n">
        <v>1032.24</v>
      </c>
      <c r="E43" s="46" t="n">
        <v>1903.94</v>
      </c>
      <c r="F43" s="46"/>
      <c r="G43" s="46" t="n">
        <v>160.54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210.12</v>
      </c>
      <c r="C44" s="46"/>
      <c r="D44" s="46" t="n">
        <v>630.36</v>
      </c>
      <c r="E44" s="46" t="n">
        <v>630.36</v>
      </c>
      <c r="F44" s="46"/>
      <c r="G44" s="46" t="n">
        <v>210.1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32.24</v>
      </c>
      <c r="E45" s="46" t="n">
        <v>688.16</v>
      </c>
      <c r="F45" s="46"/>
      <c r="G45" s="46" t="n">
        <v>344.08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0</v>
      </c>
      <c r="C46" s="46"/>
      <c r="D46" s="46" t="n">
        <v>1032.24</v>
      </c>
      <c r="E46" s="46" t="n">
        <v>688.16</v>
      </c>
      <c r="F46" s="46"/>
      <c r="G46" s="46" t="n">
        <v>344.08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7623.43</v>
      </c>
      <c r="C47" s="46"/>
      <c r="D47" s="46" t="n">
        <v>630.36</v>
      </c>
      <c r="E47" s="46" t="n">
        <v>419.98</v>
      </c>
      <c r="F47" s="46"/>
      <c r="G47" s="46" t="n">
        <v>7833.81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416.85</v>
      </c>
      <c r="C48" s="46"/>
      <c r="D48" s="46" t="n">
        <v>1250.52</v>
      </c>
      <c r="E48" s="46" t="n">
        <v>1667.3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344.08</v>
      </c>
      <c r="C49" s="46"/>
      <c r="D49" s="46" t="n">
        <v>1032.24</v>
      </c>
      <c r="E49" s="46" t="n">
        <v>1032.36</v>
      </c>
      <c r="F49" s="46"/>
      <c r="G49" s="46" t="n">
        <v>343.96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614.04</v>
      </c>
      <c r="E50" s="46" t="n">
        <v>614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250.52</v>
      </c>
      <c r="E51" s="46" t="n">
        <v>833.68</v>
      </c>
      <c r="F51" s="46"/>
      <c r="G51" s="46" t="n">
        <v>416.84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346.8</v>
      </c>
      <c r="C52" s="46"/>
      <c r="D52" s="46" t="n">
        <v>1040.4</v>
      </c>
      <c r="E52" s="46" t="n">
        <v>1387.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1250.52</v>
      </c>
      <c r="E53" s="46" t="n">
        <v>1250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0</v>
      </c>
      <c r="C54" s="46"/>
      <c r="D54" s="46" t="n">
        <v>1032.24</v>
      </c>
      <c r="E54" s="46" t="n">
        <v>1032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6366.65</v>
      </c>
      <c r="C55" s="46"/>
      <c r="D55" s="46" t="n">
        <v>614.04</v>
      </c>
      <c r="E55" s="46" t="n">
        <v>0</v>
      </c>
      <c r="F55" s="46"/>
      <c r="G55" s="46" t="n">
        <v>6980.69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 t="n">
        <v>9.66</v>
      </c>
      <c r="C56" s="46"/>
      <c r="D56" s="46" t="n">
        <v>1250.52</v>
      </c>
      <c r="E56" s="46" t="n">
        <v>1884.01</v>
      </c>
      <c r="F56" s="46"/>
      <c r="G56" s="46"/>
      <c r="H56" s="46" t="n">
        <v>623.83</v>
      </c>
      <c r="I56" s="46"/>
    </row>
    <row r="57" customFormat="false" ht="12.75" hidden="false" customHeight="false" outlineLevel="0" collapsed="false">
      <c r="A57" s="38" t="n">
        <v>58</v>
      </c>
      <c r="B57" s="46" t="n">
        <v>0</v>
      </c>
      <c r="C57" s="46"/>
      <c r="D57" s="46" t="n">
        <v>1032.24</v>
      </c>
      <c r="E57" s="46" t="n">
        <v>688.16</v>
      </c>
      <c r="F57" s="46"/>
      <c r="G57" s="46" t="n">
        <v>344.08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51.34</v>
      </c>
      <c r="C58" s="46"/>
      <c r="D58" s="46" t="n">
        <v>614.04</v>
      </c>
      <c r="E58" s="46" t="n">
        <v>552.62</v>
      </c>
      <c r="F58" s="46"/>
      <c r="G58" s="46" t="n">
        <v>112.76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420.24</v>
      </c>
      <c r="C59" s="46"/>
      <c r="D59" s="46" t="n">
        <v>1260.72</v>
      </c>
      <c r="E59" s="46" t="n">
        <v>1680.9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56518.11</v>
      </c>
      <c r="C60" s="48" t="n">
        <v>10.05</v>
      </c>
      <c r="D60" s="48" t="n">
        <v>52487.16</v>
      </c>
      <c r="E60" s="48" t="n">
        <v>55682.14</v>
      </c>
      <c r="F60" s="48"/>
      <c r="G60" s="48" t="n">
        <v>53936.91</v>
      </c>
      <c r="H60" s="48" t="n">
        <v>623.83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9Z</dcterms:modified>
  <cp:revision>0</cp:revision>
  <dc:subject/>
  <dc:title/>
</cp:coreProperties>
</file>