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.16</v>
      </c>
      <c r="E6" s="46" t="n">
        <v>889.44</v>
      </c>
      <c r="F6" s="46"/>
      <c r="G6" s="46" t="n">
        <v>444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9.44</v>
      </c>
      <c r="C7" s="46"/>
      <c r="D7" s="46" t="n">
        <v>628.32</v>
      </c>
      <c r="E7" s="46" t="n">
        <v>628.32</v>
      </c>
      <c r="F7" s="46"/>
      <c r="G7" s="46" t="n">
        <v>209.4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0.92</v>
      </c>
      <c r="C9" s="46"/>
      <c r="D9" s="46" t="n">
        <v>1262.76</v>
      </c>
      <c r="E9" s="46" t="n">
        <v>1262.93</v>
      </c>
      <c r="F9" s="46"/>
      <c r="G9" s="46" t="n">
        <v>420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646</v>
      </c>
      <c r="F10" s="46"/>
      <c r="G10" s="46" t="n">
        <v>32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1428.56</v>
      </c>
      <c r="C12" s="46"/>
      <c r="D12" s="46" t="n">
        <v>905.76</v>
      </c>
      <c r="E12" s="46" t="n">
        <v>0</v>
      </c>
      <c r="F12" s="46"/>
      <c r="G12" s="46" t="n">
        <v>12334.3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8.33</v>
      </c>
      <c r="C13" s="46"/>
      <c r="D13" s="46" t="n">
        <v>1264.8</v>
      </c>
      <c r="E13" s="46" t="n">
        <v>1342.77</v>
      </c>
      <c r="F13" s="46"/>
      <c r="G13" s="46" t="n">
        <v>50.3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05.76</v>
      </c>
      <c r="E15" s="46" t="n">
        <v>603.84</v>
      </c>
      <c r="F15" s="46"/>
      <c r="G15" s="46" t="n">
        <v>301.9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66.84</v>
      </c>
      <c r="E16" s="46" t="n">
        <v>1266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44.88</v>
      </c>
      <c r="D18" s="46" t="n">
        <v>956.76</v>
      </c>
      <c r="E18" s="46" t="n">
        <v>911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05.76</v>
      </c>
      <c r="E19" s="46" t="n">
        <v>603.84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1050.26</v>
      </c>
      <c r="D21" s="46" t="n">
        <v>911.88</v>
      </c>
      <c r="E21" s="46" t="n">
        <v>0</v>
      </c>
      <c r="F21" s="46"/>
      <c r="G21" s="46"/>
      <c r="H21" s="46" t="n">
        <v>138.38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87.36</v>
      </c>
      <c r="E23" s="46" t="n">
        <v>658.24</v>
      </c>
      <c r="F23" s="46"/>
      <c r="G23" s="46" t="n">
        <v>329.1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1147.82</v>
      </c>
      <c r="C24" s="46"/>
      <c r="D24" s="46" t="n">
        <v>1281.12</v>
      </c>
      <c r="E24" s="46" t="n">
        <v>1692.94</v>
      </c>
      <c r="F24" s="46"/>
      <c r="G24" s="46" t="n">
        <v>736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1.88</v>
      </c>
      <c r="E25" s="46" t="n">
        <v>911.84</v>
      </c>
      <c r="F25" s="46"/>
      <c r="G25" s="46" t="n">
        <v>0.04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675.7</v>
      </c>
      <c r="C26" s="46"/>
      <c r="D26" s="46" t="n">
        <v>973.08</v>
      </c>
      <c r="E26" s="46" t="n">
        <v>1499.84</v>
      </c>
      <c r="F26" s="46"/>
      <c r="G26" s="46" t="n">
        <v>7148.9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68.88</v>
      </c>
      <c r="E27" s="46" t="n">
        <v>845.92</v>
      </c>
      <c r="F27" s="46"/>
      <c r="G27" s="46" t="n">
        <v>422.96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911.88</v>
      </c>
      <c r="E28" s="46" t="n">
        <v>911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981.24</v>
      </c>
      <c r="E29" s="46" t="n">
        <v>981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73.32</v>
      </c>
      <c r="C31" s="46"/>
      <c r="D31" s="46" t="n">
        <v>1281.12</v>
      </c>
      <c r="E31" s="46" t="n">
        <v>1354.4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3896.46</v>
      </c>
      <c r="C32" s="46"/>
      <c r="D32" s="46" t="n">
        <v>911.88</v>
      </c>
      <c r="E32" s="46" t="n">
        <v>696.19</v>
      </c>
      <c r="F32" s="46"/>
      <c r="G32" s="46" t="n">
        <v>4112.15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.36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962.88</v>
      </c>
      <c r="E34" s="46" t="n">
        <v>962.8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4980.55</v>
      </c>
      <c r="C35" s="48" t="n">
        <v>1095.14</v>
      </c>
      <c r="D35" s="48" t="n">
        <v>29790.12</v>
      </c>
      <c r="E35" s="48" t="n">
        <v>26678.27</v>
      </c>
      <c r="F35" s="48"/>
      <c r="G35" s="48" t="n">
        <v>27135.64</v>
      </c>
      <c r="H35" s="48" t="n">
        <v>138.38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8Z</dcterms:modified>
  <cp:revision>0</cp:revision>
  <dc:subject/>
  <dc:title/>
</cp:coreProperties>
</file>