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4.68</v>
      </c>
      <c r="C6" s="46"/>
      <c r="D6" s="46" t="n">
        <v>985.32</v>
      </c>
      <c r="E6" s="46" t="n">
        <v>1152.42</v>
      </c>
      <c r="F6" s="46"/>
      <c r="G6" s="46"/>
      <c r="H6" s="46" t="n">
        <v>22.42</v>
      </c>
      <c r="I6" s="46"/>
    </row>
    <row r="7" customFormat="false" ht="12.75" hidden="false" customHeight="false" outlineLevel="0" collapsed="false">
      <c r="A7" s="38" t="n">
        <v>3</v>
      </c>
      <c r="B7" s="46" t="n">
        <v>302.59</v>
      </c>
      <c r="C7" s="46"/>
      <c r="D7" s="46" t="n">
        <v>907.8</v>
      </c>
      <c r="E7" s="46" t="n">
        <v>900.88</v>
      </c>
      <c r="F7" s="46"/>
      <c r="G7" s="46" t="n">
        <v>309.51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36.08</v>
      </c>
      <c r="C8" s="46"/>
      <c r="D8" s="46" t="n">
        <v>1254.6</v>
      </c>
      <c r="E8" s="46" t="n">
        <v>972.48</v>
      </c>
      <c r="F8" s="46"/>
      <c r="G8" s="46" t="n">
        <v>418.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03.68</v>
      </c>
      <c r="E9" s="46" t="n">
        <v>1003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56.76</v>
      </c>
      <c r="E10" s="46" t="n">
        <v>956.7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07.8</v>
      </c>
      <c r="E11" s="46" t="n">
        <v>907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54.6</v>
      </c>
      <c r="E12" s="46" t="n">
        <v>1254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979.2</v>
      </c>
      <c r="E13" s="46" t="n">
        <v>979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20.28</v>
      </c>
      <c r="C14" s="46"/>
      <c r="D14" s="46" t="n">
        <v>960.84</v>
      </c>
      <c r="E14" s="46" t="n">
        <v>960.84</v>
      </c>
      <c r="F14" s="46"/>
      <c r="G14" s="46" t="n">
        <v>320.2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3.28</v>
      </c>
      <c r="C15" s="46"/>
      <c r="D15" s="46" t="n">
        <v>909.84</v>
      </c>
      <c r="E15" s="46" t="n">
        <v>902.91</v>
      </c>
      <c r="F15" s="46"/>
      <c r="G15" s="46" t="n">
        <v>310.21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423.64</v>
      </c>
      <c r="C16" s="46"/>
      <c r="D16" s="46" t="n">
        <v>1270.92</v>
      </c>
      <c r="E16" s="46" t="n">
        <v>1694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.01</v>
      </c>
      <c r="C17" s="46"/>
      <c r="D17" s="46" t="n">
        <v>971.04</v>
      </c>
      <c r="E17" s="46" t="n">
        <v>971.0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81.24</v>
      </c>
      <c r="E18" s="46" t="n">
        <v>981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813.52</v>
      </c>
      <c r="C19" s="46"/>
      <c r="D19" s="46" t="n">
        <v>907.8</v>
      </c>
      <c r="E19" s="46" t="n">
        <v>2423.46</v>
      </c>
      <c r="F19" s="46"/>
      <c r="G19" s="46" t="n">
        <v>297.86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421.6</v>
      </c>
      <c r="C20" s="46"/>
      <c r="D20" s="46" t="n">
        <v>1264.8</v>
      </c>
      <c r="E20" s="46" t="n">
        <v>1686.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99.64</v>
      </c>
      <c r="E21" s="46" t="n">
        <v>899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82.92</v>
      </c>
      <c r="C22" s="46"/>
      <c r="D22" s="46" t="n">
        <v>932.28</v>
      </c>
      <c r="E22" s="46" t="n">
        <v>704.44</v>
      </c>
      <c r="F22" s="46"/>
      <c r="G22" s="46" t="n">
        <v>310.7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27.08</v>
      </c>
      <c r="C23" s="46"/>
      <c r="D23" s="46" t="n">
        <v>981.24</v>
      </c>
      <c r="E23" s="46" t="n">
        <v>981.24</v>
      </c>
      <c r="F23" s="46"/>
      <c r="G23" s="46" t="n">
        <v>327.08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4.6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3.92</v>
      </c>
      <c r="E25" s="46" t="n">
        <v>913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40.44</v>
      </c>
      <c r="E26" s="46" t="n">
        <v>940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81.24</v>
      </c>
      <c r="E27" s="46" t="n">
        <v>981.2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266.84</v>
      </c>
      <c r="E28" s="46" t="n">
        <v>1267.15</v>
      </c>
      <c r="F28" s="46"/>
      <c r="G28" s="46"/>
      <c r="H28" s="46" t="n">
        <v>0.31</v>
      </c>
      <c r="I28" s="46"/>
    </row>
    <row r="29" customFormat="false" ht="12.75" hidden="false" customHeight="false" outlineLevel="0" collapsed="false">
      <c r="A29" s="38" t="n">
        <v>26</v>
      </c>
      <c r="B29" s="46" t="n">
        <v>299.2</v>
      </c>
      <c r="C29" s="46"/>
      <c r="D29" s="46" t="n">
        <v>897.6</v>
      </c>
      <c r="E29" s="46" t="n">
        <v>1196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71.04</v>
      </c>
      <c r="E30" s="46" t="n">
        <v>971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27.08</v>
      </c>
      <c r="C31" s="46"/>
      <c r="D31" s="46" t="n">
        <v>981.24</v>
      </c>
      <c r="E31" s="46" t="n">
        <v>130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50.52</v>
      </c>
      <c r="E32" s="46" t="n">
        <v>1250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3.92</v>
      </c>
      <c r="E33" s="46" t="n">
        <v>913.91</v>
      </c>
      <c r="F33" s="46"/>
      <c r="G33" s="46" t="n">
        <v>0.01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940.44</v>
      </c>
      <c r="E34" s="46" t="n">
        <v>626.96</v>
      </c>
      <c r="F34" s="46"/>
      <c r="G34" s="46" t="n">
        <v>313.4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981.24</v>
      </c>
      <c r="E35" s="46" t="n">
        <v>981.2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4901.96</v>
      </c>
      <c r="C36" s="48" t="n">
        <v>0</v>
      </c>
      <c r="D36" s="48" t="n">
        <v>30622.44</v>
      </c>
      <c r="E36" s="48" t="n">
        <v>32939.74</v>
      </c>
      <c r="F36" s="48"/>
      <c r="G36" s="48" t="n">
        <v>2607.39</v>
      </c>
      <c r="H36" s="48" t="n">
        <v>22.73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6:42:35Z</dcterms:modified>
  <cp:revision>0</cp:revision>
  <dc:subject/>
  <dc:title/>
</cp:coreProperties>
</file>