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32</v>
      </c>
      <c r="D6" s="46" t="n">
        <v>1295.4</v>
      </c>
      <c r="E6" s="46" t="n">
        <v>1295.0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81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2</v>
      </c>
      <c r="C8" s="46"/>
      <c r="D8" s="46" t="n">
        <v>1050.6</v>
      </c>
      <c r="E8" s="46" t="n">
        <v>1050.6</v>
      </c>
      <c r="F8" s="46"/>
      <c r="G8" s="46" t="n">
        <v>350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4.68</v>
      </c>
      <c r="C10" s="46"/>
      <c r="D10" s="46" t="n">
        <v>614.04</v>
      </c>
      <c r="E10" s="46" t="n">
        <v>818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60.8</v>
      </c>
      <c r="E11" s="46" t="n">
        <v>707.2</v>
      </c>
      <c r="F11" s="46"/>
      <c r="G11" s="46" t="n">
        <v>353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2.96</v>
      </c>
      <c r="E12" s="46" t="n">
        <v>1272.88</v>
      </c>
      <c r="F12" s="46"/>
      <c r="G12" s="46" t="n">
        <v>0.0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36.48</v>
      </c>
      <c r="C13" s="46"/>
      <c r="D13" s="46" t="n">
        <v>636.48</v>
      </c>
      <c r="E13" s="46" t="n">
        <v>631.83</v>
      </c>
      <c r="F13" s="46"/>
      <c r="G13" s="46" t="n">
        <v>641.1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53.6</v>
      </c>
      <c r="C14" s="46"/>
      <c r="D14" s="46" t="n">
        <v>1060.8</v>
      </c>
      <c r="E14" s="46" t="n">
        <v>1414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09.96</v>
      </c>
      <c r="E16" s="46" t="n">
        <v>610.23</v>
      </c>
      <c r="F16" s="46"/>
      <c r="G16" s="46"/>
      <c r="H16" s="46" t="n">
        <v>0.27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1301.52</v>
      </c>
      <c r="F18" s="46"/>
      <c r="G18" s="46" t="n">
        <v>433.8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09.96</v>
      </c>
      <c r="E19" s="46" t="n">
        <v>609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8.56</v>
      </c>
      <c r="E21" s="46" t="n">
        <v>104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12.08</v>
      </c>
      <c r="C22" s="46"/>
      <c r="D22" s="46" t="n">
        <v>618.12</v>
      </c>
      <c r="E22" s="46" t="n">
        <v>824.16</v>
      </c>
      <c r="F22" s="46"/>
      <c r="G22" s="46" t="n">
        <v>206.0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33.21</v>
      </c>
      <c r="C23" s="46"/>
      <c r="D23" s="46" t="n">
        <v>1309.68</v>
      </c>
      <c r="E23" s="46" t="n">
        <v>1742.89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624.24</v>
      </c>
      <c r="E25" s="46" t="n">
        <v>416.16</v>
      </c>
      <c r="F25" s="46"/>
      <c r="G25" s="46" t="n">
        <v>208.0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35.88</v>
      </c>
      <c r="C26" s="46"/>
      <c r="D26" s="46" t="n">
        <v>1307.64</v>
      </c>
      <c r="E26" s="46" t="n">
        <v>1743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.64</v>
      </c>
      <c r="E28" s="46" t="n">
        <v>644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22.01</v>
      </c>
      <c r="C29" s="46"/>
      <c r="D29" s="46" t="n">
        <v>1287.24</v>
      </c>
      <c r="E29" s="46" t="n">
        <v>1309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46.8</v>
      </c>
      <c r="C30" s="46"/>
      <c r="D30" s="46" t="n">
        <v>1040.4</v>
      </c>
      <c r="E30" s="46" t="n">
        <v>1040.4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616.08</v>
      </c>
      <c r="E31" s="46" t="n">
        <v>410.72</v>
      </c>
      <c r="F31" s="46"/>
      <c r="G31" s="46" t="n">
        <v>205.36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431.79</v>
      </c>
      <c r="C32" s="46"/>
      <c r="D32" s="46" t="n">
        <v>1295.4</v>
      </c>
      <c r="E32" s="46" t="n">
        <v>402.29</v>
      </c>
      <c r="F32" s="46"/>
      <c r="G32" s="46" t="n">
        <v>1324.9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.92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303.56</v>
      </c>
      <c r="E34" s="46" t="n">
        <v>1303.85</v>
      </c>
      <c r="F34" s="46"/>
      <c r="G34" s="46"/>
      <c r="H34" s="46" t="n">
        <v>0.29</v>
      </c>
      <c r="I34" s="46"/>
    </row>
    <row r="35" customFormat="false" ht="12.75" hidden="false" customHeight="false" outlineLevel="0" collapsed="false">
      <c r="A35" s="38" t="n">
        <v>31</v>
      </c>
      <c r="B35" s="46" t="n">
        <v>430.44</v>
      </c>
      <c r="C35" s="46"/>
      <c r="D35" s="46" t="n">
        <v>1291.32</v>
      </c>
      <c r="E35" s="46" t="n">
        <v>1269.99</v>
      </c>
      <c r="F35" s="46"/>
      <c r="G35" s="46" t="n">
        <v>451.77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199.6</v>
      </c>
      <c r="C36" s="46"/>
      <c r="D36" s="46" t="n">
        <v>605.88</v>
      </c>
      <c r="E36" s="46" t="n">
        <v>619.37</v>
      </c>
      <c r="F36" s="46"/>
      <c r="G36" s="46" t="n">
        <v>186.11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1064.88</v>
      </c>
      <c r="C37" s="46"/>
      <c r="D37" s="46" t="n">
        <v>1064.88</v>
      </c>
      <c r="E37" s="46" t="n">
        <v>1417.49</v>
      </c>
      <c r="F37" s="46"/>
      <c r="G37" s="46" t="n">
        <v>712.27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429.76</v>
      </c>
      <c r="C38" s="46"/>
      <c r="D38" s="46" t="n">
        <v>1289.28</v>
      </c>
      <c r="E38" s="46" t="n">
        <v>1719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1350.49</v>
      </c>
      <c r="C39" s="46"/>
      <c r="D39" s="46" t="n">
        <v>620.16</v>
      </c>
      <c r="E39" s="46" t="n">
        <v>1970.6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3176.28</v>
      </c>
      <c r="C40" s="46"/>
      <c r="D40" s="46" t="n">
        <v>1058.76</v>
      </c>
      <c r="E40" s="46" t="n">
        <v>0</v>
      </c>
      <c r="F40" s="46"/>
      <c r="G40" s="46" t="n">
        <v>4235.04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297.44</v>
      </c>
      <c r="E41" s="46" t="n">
        <v>1297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607.92</v>
      </c>
      <c r="E42" s="46" t="n">
        <v>607.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1065.26</v>
      </c>
      <c r="C43" s="46"/>
      <c r="D43" s="46" t="n">
        <v>1071</v>
      </c>
      <c r="E43" s="46" t="n">
        <v>1783.28</v>
      </c>
      <c r="F43" s="46"/>
      <c r="G43" s="46" t="n">
        <v>352.98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301.52</v>
      </c>
      <c r="E44" s="46" t="n">
        <v>1301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1451.8</v>
      </c>
      <c r="C45" s="46"/>
      <c r="D45" s="46" t="n">
        <v>622.2</v>
      </c>
      <c r="E45" s="46" t="n">
        <v>0</v>
      </c>
      <c r="F45" s="46"/>
      <c r="G45" s="46" t="n">
        <v>2074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073.04</v>
      </c>
      <c r="E46" s="46" t="n">
        <v>1073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130.8</v>
      </c>
      <c r="C47" s="46"/>
      <c r="D47" s="46" t="n">
        <v>1287.24</v>
      </c>
      <c r="E47" s="46" t="n">
        <v>1397.2</v>
      </c>
      <c r="F47" s="46"/>
      <c r="G47" s="46" t="n">
        <v>3020.84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 t="n">
        <v>359.76</v>
      </c>
      <c r="D48" s="46" t="n">
        <v>614.04</v>
      </c>
      <c r="E48" s="46" t="n">
        <v>516.47</v>
      </c>
      <c r="F48" s="46"/>
      <c r="G48" s="46"/>
      <c r="H48" s="46" t="n">
        <v>262.19</v>
      </c>
      <c r="I48" s="46"/>
    </row>
    <row r="49" customFormat="false" ht="12.75" hidden="false" customHeight="false" outlineLevel="0" collapsed="false">
      <c r="A49" s="38" t="n">
        <v>45</v>
      </c>
      <c r="B49" s="46" t="n">
        <v>357</v>
      </c>
      <c r="C49" s="46"/>
      <c r="D49" s="46" t="n">
        <v>1071</v>
      </c>
      <c r="E49" s="46" t="n">
        <v>1071</v>
      </c>
      <c r="F49" s="46"/>
      <c r="G49" s="46" t="n">
        <v>357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064.88</v>
      </c>
      <c r="E50" s="46" t="n">
        <v>1064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622.2</v>
      </c>
      <c r="E51" s="46" t="n">
        <v>622.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858.16</v>
      </c>
      <c r="C52" s="46"/>
      <c r="D52" s="46" t="n">
        <v>1287.24</v>
      </c>
      <c r="E52" s="46" t="n">
        <v>2145.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062.84</v>
      </c>
      <c r="E53" s="46" t="n">
        <v>1062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207.4</v>
      </c>
      <c r="C54" s="46"/>
      <c r="D54" s="46" t="n">
        <v>622.2</v>
      </c>
      <c r="E54" s="46" t="n">
        <v>622.2</v>
      </c>
      <c r="F54" s="46"/>
      <c r="G54" s="46" t="n">
        <v>207.4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431.12</v>
      </c>
      <c r="C55" s="46"/>
      <c r="D55" s="46" t="n">
        <v>1293.36</v>
      </c>
      <c r="E55" s="46" t="n">
        <v>1161.23</v>
      </c>
      <c r="F55" s="46"/>
      <c r="G55" s="46" t="n">
        <v>563.25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352.92</v>
      </c>
      <c r="C56" s="46"/>
      <c r="D56" s="46" t="n">
        <v>1058.76</v>
      </c>
      <c r="E56" s="46" t="n">
        <v>1411.6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18.12</v>
      </c>
      <c r="E57" s="46" t="n">
        <v>618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429.76</v>
      </c>
      <c r="C58" s="46"/>
      <c r="D58" s="46" t="n">
        <v>1289.28</v>
      </c>
      <c r="E58" s="46" t="n">
        <v>1719.0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066.92</v>
      </c>
      <c r="E59" s="46" t="n">
        <v>1066.9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30.36</v>
      </c>
      <c r="E60" s="46" t="n">
        <v>630.3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2356.33</v>
      </c>
      <c r="C61" s="46"/>
      <c r="D61" s="46" t="n">
        <v>1277.04</v>
      </c>
      <c r="E61" s="46" t="n">
        <v>0</v>
      </c>
      <c r="F61" s="46"/>
      <c r="G61" s="46" t="n">
        <v>3633.37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056.72</v>
      </c>
      <c r="E62" s="46" t="n">
        <v>1056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26.99</v>
      </c>
      <c r="D63" s="46" t="n">
        <v>609.96</v>
      </c>
      <c r="E63" s="46" t="n">
        <v>624.52</v>
      </c>
      <c r="F63" s="46"/>
      <c r="G63" s="46"/>
      <c r="H63" s="46" t="n">
        <v>41.55</v>
      </c>
      <c r="I63" s="46"/>
    </row>
    <row r="64" customFormat="false" ht="12.75" hidden="false" customHeight="false" outlineLevel="0" collapsed="false">
      <c r="A64" s="38" t="n">
        <v>60</v>
      </c>
      <c r="B64" s="46" t="n">
        <v>408.52</v>
      </c>
      <c r="C64" s="46"/>
      <c r="D64" s="46" t="n">
        <v>1287.24</v>
      </c>
      <c r="E64" s="46" t="n">
        <v>1695.7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21965.77</v>
      </c>
      <c r="C65" s="48" t="n">
        <v>387.07</v>
      </c>
      <c r="D65" s="48" t="n">
        <v>58817.28</v>
      </c>
      <c r="E65" s="48" t="n">
        <v>60836.22</v>
      </c>
      <c r="F65" s="48"/>
      <c r="G65" s="48" t="n">
        <v>19864.06</v>
      </c>
      <c r="H65" s="48" t="n">
        <v>304.3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2Z</dcterms:modified>
  <cp:revision>0</cp:revision>
  <dc:subject/>
  <dc:title/>
</cp:coreProperties>
</file>