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2.5</v>
      </c>
      <c r="C6" s="46"/>
      <c r="D6" s="46" t="n">
        <v>697.5</v>
      </c>
      <c r="E6" s="46" t="n">
        <v>697.5</v>
      </c>
      <c r="F6" s="46"/>
      <c r="G6" s="46" t="n">
        <v>232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49.5</v>
      </c>
      <c r="E7" s="46" t="n">
        <v>949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2.75</v>
      </c>
      <c r="C8" s="46"/>
      <c r="D8" s="46" t="n">
        <v>1028.25</v>
      </c>
      <c r="E8" s="46" t="n">
        <v>137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7</v>
      </c>
      <c r="E9" s="46" t="n">
        <v>101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08.75</v>
      </c>
      <c r="E10" s="46" t="n">
        <v>708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51.75</v>
      </c>
      <c r="E11" s="46" t="n">
        <v>951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40.51</v>
      </c>
      <c r="C12" s="46"/>
      <c r="D12" s="46" t="n">
        <v>1021.5</v>
      </c>
      <c r="E12" s="46" t="n">
        <v>1352.97</v>
      </c>
      <c r="F12" s="46"/>
      <c r="G12" s="46" t="n">
        <v>9.0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35.25</v>
      </c>
      <c r="C13" s="46"/>
      <c r="D13" s="46" t="n">
        <v>1005.75</v>
      </c>
      <c r="E13" s="46" t="n">
        <v>1377.47</v>
      </c>
      <c r="F13" s="46"/>
      <c r="G13" s="46"/>
      <c r="H13" s="46" t="n">
        <v>36.47</v>
      </c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14.75</v>
      </c>
      <c r="E14" s="46" t="n">
        <v>1014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37.5</v>
      </c>
      <c r="C15" s="46"/>
      <c r="D15" s="46" t="n">
        <v>1012.5</v>
      </c>
      <c r="E15" s="46" t="n">
        <v>135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56.25</v>
      </c>
      <c r="E16" s="46" t="n">
        <v>956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34.75</v>
      </c>
      <c r="C17" s="46"/>
      <c r="D17" s="46" t="n">
        <v>704.25</v>
      </c>
      <c r="E17" s="46" t="n">
        <v>464.28</v>
      </c>
      <c r="F17" s="46"/>
      <c r="G17" s="46" t="n">
        <v>474.7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08</v>
      </c>
      <c r="E18" s="46" t="n">
        <v>10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08</v>
      </c>
      <c r="E19" s="46" t="n">
        <v>10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47.25</v>
      </c>
      <c r="E20" s="46" t="n">
        <v>947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35.5</v>
      </c>
      <c r="C21" s="46"/>
      <c r="D21" s="46" t="n">
        <v>706.5</v>
      </c>
      <c r="E21" s="46" t="n">
        <v>465.77</v>
      </c>
      <c r="F21" s="46"/>
      <c r="G21" s="46" t="n">
        <v>476.23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058.76</v>
      </c>
      <c r="C22" s="48" t="n">
        <v>0</v>
      </c>
      <c r="D22" s="48" t="n">
        <v>14737.5</v>
      </c>
      <c r="E22" s="48" t="n">
        <v>15640.24</v>
      </c>
      <c r="F22" s="48"/>
      <c r="G22" s="48" t="n">
        <v>1192.49</v>
      </c>
      <c r="H22" s="48" t="n">
        <v>36.4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50Z</dcterms:modified>
  <cp:revision>0</cp:revision>
  <dc:subject/>
  <dc:title/>
</cp:coreProperties>
</file>