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8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97.5</v>
      </c>
      <c r="E6" s="46" t="n">
        <v>697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02.25</v>
      </c>
      <c r="C7" s="46"/>
      <c r="D7" s="46" t="n">
        <v>906.75</v>
      </c>
      <c r="E7" s="46" t="n">
        <v>1209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47.25</v>
      </c>
      <c r="E8" s="46" t="n">
        <v>947.2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0.11</v>
      </c>
      <c r="D9" s="46" t="n">
        <v>1012.5</v>
      </c>
      <c r="E9" s="46" t="n">
        <v>674.89</v>
      </c>
      <c r="F9" s="46"/>
      <c r="G9" s="46" t="n">
        <v>337.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97.5</v>
      </c>
      <c r="E10" s="46" t="n">
        <v>697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.09</v>
      </c>
      <c r="C11" s="46"/>
      <c r="D11" s="46" t="n">
        <v>1010.25</v>
      </c>
      <c r="E11" s="46" t="n">
        <v>1010.3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008</v>
      </c>
      <c r="E12" s="46" t="n">
        <v>10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4031.04</v>
      </c>
      <c r="C13" s="46"/>
      <c r="D13" s="46" t="n">
        <v>1019.25</v>
      </c>
      <c r="E13" s="46" t="n">
        <v>1322.01</v>
      </c>
      <c r="F13" s="46"/>
      <c r="G13" s="46" t="n">
        <v>3728.28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63.9</v>
      </c>
      <c r="C14" s="46"/>
      <c r="D14" s="46" t="n">
        <v>1008</v>
      </c>
      <c r="E14" s="46" t="n">
        <v>1071.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529.42</v>
      </c>
      <c r="C15" s="46"/>
      <c r="D15" s="46" t="n">
        <v>927</v>
      </c>
      <c r="E15" s="46" t="n">
        <v>927</v>
      </c>
      <c r="F15" s="46"/>
      <c r="G15" s="46" t="n">
        <v>529.42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8235</v>
      </c>
      <c r="C16" s="46"/>
      <c r="D16" s="46" t="n">
        <v>686.25</v>
      </c>
      <c r="E16" s="46" t="n">
        <v>0</v>
      </c>
      <c r="F16" s="46"/>
      <c r="G16" s="46" t="n">
        <v>8921.25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5359.05</v>
      </c>
      <c r="C17" s="46"/>
      <c r="D17" s="46" t="n">
        <v>1017</v>
      </c>
      <c r="E17" s="46" t="n">
        <v>2270.85</v>
      </c>
      <c r="F17" s="46"/>
      <c r="G17" s="46" t="n">
        <v>4105.2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001.25</v>
      </c>
      <c r="E18" s="46" t="n">
        <v>1001.2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9270</v>
      </c>
      <c r="C19" s="46"/>
      <c r="D19" s="46" t="n">
        <v>927</v>
      </c>
      <c r="E19" s="46" t="n">
        <v>0</v>
      </c>
      <c r="F19" s="46"/>
      <c r="G19" s="46" t="n">
        <v>10197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/>
      <c r="C20" s="46" t="n">
        <v>5.93</v>
      </c>
      <c r="D20" s="46" t="n">
        <v>681.75</v>
      </c>
      <c r="E20" s="46" t="n">
        <v>710.98</v>
      </c>
      <c r="F20" s="46"/>
      <c r="G20" s="46"/>
      <c r="H20" s="46" t="n">
        <v>35.16</v>
      </c>
      <c r="I20" s="46"/>
    </row>
    <row r="21" customFormat="false" ht="12.75" hidden="false" customHeight="false" outlineLevel="0" collapsed="false">
      <c r="A21" s="47" t="s">
        <v>80</v>
      </c>
      <c r="B21" s="48" t="n">
        <v>27790.75</v>
      </c>
      <c r="C21" s="48" t="n">
        <v>6.04</v>
      </c>
      <c r="D21" s="48" t="n">
        <v>13547.25</v>
      </c>
      <c r="E21" s="48" t="n">
        <v>13548.47</v>
      </c>
      <c r="F21" s="48"/>
      <c r="G21" s="48" t="n">
        <v>27818.65</v>
      </c>
      <c r="H21" s="48" t="n">
        <v>35.16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42:51Z</dcterms:modified>
  <cp:revision>0</cp:revision>
  <dc:subject/>
  <dc:title/>
</cp:coreProperties>
</file>