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97.56</v>
      </c>
      <c r="E6" s="46" t="n">
        <v>997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312.08</v>
      </c>
      <c r="C7" s="46"/>
      <c r="D7" s="46" t="n">
        <v>1030.2</v>
      </c>
      <c r="E7" s="46" t="n">
        <v>1805.32</v>
      </c>
      <c r="F7" s="46"/>
      <c r="G7" s="46" t="n">
        <v>7536.9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4.32</v>
      </c>
      <c r="C8" s="46"/>
      <c r="D8" s="46" t="n">
        <v>1272.96</v>
      </c>
      <c r="E8" s="46" t="n">
        <v>1733.84</v>
      </c>
      <c r="F8" s="46"/>
      <c r="G8" s="46"/>
      <c r="H8" s="46" t="n">
        <v>36.56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2.24</v>
      </c>
      <c r="E9" s="46" t="n">
        <v>1032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348.16</v>
      </c>
      <c r="D10" s="46" t="n">
        <v>1044.48</v>
      </c>
      <c r="E10" s="46" t="n">
        <v>696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89.2</v>
      </c>
      <c r="E11" s="46" t="n">
        <v>1489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.08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4.76</v>
      </c>
      <c r="C13" s="46"/>
      <c r="D13" s="46" t="n">
        <v>1034.28</v>
      </c>
      <c r="E13" s="46" t="n">
        <v>1034.29</v>
      </c>
      <c r="F13" s="46"/>
      <c r="G13" s="46" t="n">
        <v>344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.48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2.44</v>
      </c>
      <c r="E15" s="46" t="n">
        <v>1043</v>
      </c>
      <c r="F15" s="46"/>
      <c r="G15" s="46"/>
      <c r="H15" s="46" t="n">
        <v>0.56</v>
      </c>
      <c r="I15" s="46"/>
    </row>
    <row r="16" customFormat="false" ht="12.75" hidden="false" customHeight="false" outlineLevel="0" collapsed="false">
      <c r="A16" s="38" t="n">
        <v>12</v>
      </c>
      <c r="B16" s="46" t="n">
        <v>1492.77</v>
      </c>
      <c r="C16" s="46"/>
      <c r="D16" s="46" t="n">
        <v>1503.48</v>
      </c>
      <c r="E16" s="46" t="n">
        <v>1003.79</v>
      </c>
      <c r="F16" s="46"/>
      <c r="G16" s="46" t="n">
        <v>1992.46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54.6</v>
      </c>
      <c r="E17" s="46" t="n">
        <v>836.4</v>
      </c>
      <c r="F17" s="46"/>
      <c r="G17" s="46" t="n">
        <v>418.2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.48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716.87</v>
      </c>
      <c r="D19" s="46" t="n">
        <v>1248.48</v>
      </c>
      <c r="E19" s="46" t="n">
        <v>1857.33</v>
      </c>
      <c r="F19" s="46"/>
      <c r="G19" s="46"/>
      <c r="H19" s="46" t="n">
        <v>1325.72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8.32</v>
      </c>
      <c r="E20" s="46" t="n">
        <v>628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695.19</v>
      </c>
      <c r="C21" s="46"/>
      <c r="D21" s="46" t="n">
        <v>1056.72</v>
      </c>
      <c r="E21" s="46" t="n">
        <v>1751.9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.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630.36</v>
      </c>
      <c r="E23" s="46" t="n">
        <v>630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352.24</v>
      </c>
      <c r="C24" s="46"/>
      <c r="D24" s="46" t="n">
        <v>1056.72</v>
      </c>
      <c r="E24" s="46" t="n">
        <v>1408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306.93</v>
      </c>
      <c r="C25" s="46"/>
      <c r="D25" s="46" t="n">
        <v>1248.48</v>
      </c>
      <c r="E25" s="46" t="n">
        <v>1876.28</v>
      </c>
      <c r="F25" s="46"/>
      <c r="G25" s="46" t="n">
        <v>1679.13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.36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/>
      <c r="C27" s="46" t="n">
        <v>0.01</v>
      </c>
      <c r="D27" s="46" t="n">
        <v>1056.72</v>
      </c>
      <c r="E27" s="46" t="n">
        <v>1056.7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72.6</v>
      </c>
      <c r="C28" s="46"/>
      <c r="D28" s="46" t="n">
        <v>1417.8</v>
      </c>
      <c r="E28" s="46" t="n">
        <v>1417.8</v>
      </c>
      <c r="F28" s="46"/>
      <c r="G28" s="46" t="n">
        <v>472.6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428.73</v>
      </c>
      <c r="C29" s="46"/>
      <c r="D29" s="46" t="n">
        <v>1287.24</v>
      </c>
      <c r="E29" s="46" t="n">
        <v>1715.9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43.4</v>
      </c>
      <c r="C30" s="46"/>
      <c r="D30" s="46" t="n">
        <v>1030.2</v>
      </c>
      <c r="E30" s="46" t="n">
        <v>1373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920.79</v>
      </c>
      <c r="C31" s="46"/>
      <c r="D31" s="46" t="n">
        <v>612</v>
      </c>
      <c r="E31" s="46" t="n">
        <v>705.86</v>
      </c>
      <c r="F31" s="46"/>
      <c r="G31" s="46" t="n">
        <v>826.93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433.16</v>
      </c>
      <c r="C32" s="46"/>
      <c r="D32" s="46" t="n">
        <v>1299.48</v>
      </c>
      <c r="E32" s="46" t="n">
        <v>1299.48</v>
      </c>
      <c r="F32" s="46"/>
      <c r="G32" s="46" t="n">
        <v>433.1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30.2</v>
      </c>
      <c r="E33" s="46" t="n">
        <v>1030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04.68</v>
      </c>
      <c r="C34" s="46"/>
      <c r="D34" s="46" t="n">
        <v>614.04</v>
      </c>
      <c r="E34" s="46" t="n">
        <v>614.04</v>
      </c>
      <c r="F34" s="46"/>
      <c r="G34" s="46" t="n">
        <v>204.6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343.4</v>
      </c>
      <c r="C36" s="46"/>
      <c r="D36" s="46" t="n">
        <v>1030.2</v>
      </c>
      <c r="E36" s="46" t="n">
        <v>1373.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14.04</v>
      </c>
      <c r="E37" s="46" t="n">
        <v>0</v>
      </c>
      <c r="F37" s="46"/>
      <c r="G37" s="46" t="n">
        <v>614.04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55.31</v>
      </c>
      <c r="D38" s="46" t="n">
        <v>1299.48</v>
      </c>
      <c r="E38" s="46" t="n">
        <v>1244.1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272.96</v>
      </c>
      <c r="E39" s="46" t="n">
        <v>1272.96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0</v>
      </c>
      <c r="E40" s="46" t="n">
        <v>0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 t="n">
        <v>0.01</v>
      </c>
      <c r="D41" s="46" t="n">
        <v>1030.2</v>
      </c>
      <c r="E41" s="46" t="n">
        <v>1030.1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13127.4</v>
      </c>
      <c r="C42" s="46"/>
      <c r="D42" s="46" t="n">
        <v>1040.4</v>
      </c>
      <c r="E42" s="46" t="n">
        <v>0</v>
      </c>
      <c r="F42" s="46"/>
      <c r="G42" s="46" t="n">
        <v>14167.8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999.6</v>
      </c>
      <c r="C43" s="46"/>
      <c r="D43" s="46" t="n">
        <v>1499.4</v>
      </c>
      <c r="E43" s="46" t="n">
        <v>0</v>
      </c>
      <c r="F43" s="46"/>
      <c r="G43" s="46" t="n">
        <v>2499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11.84</v>
      </c>
      <c r="E44" s="46" t="n">
        <v>1011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.09</v>
      </c>
      <c r="C45" s="46"/>
      <c r="D45" s="46" t="n">
        <v>1028.16</v>
      </c>
      <c r="E45" s="46" t="n">
        <v>1028.16</v>
      </c>
      <c r="F45" s="46"/>
      <c r="G45" s="46" t="n">
        <v>0.09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625.6</v>
      </c>
      <c r="C46" s="46"/>
      <c r="D46" s="46" t="n">
        <v>938.4</v>
      </c>
      <c r="E46" s="46" t="n">
        <v>938.4</v>
      </c>
      <c r="F46" s="46"/>
      <c r="G46" s="46" t="n">
        <v>625.6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/>
      <c r="C47" s="46" t="n">
        <v>0.35</v>
      </c>
      <c r="D47" s="46" t="n">
        <v>1011.84</v>
      </c>
      <c r="E47" s="46" t="n">
        <v>1011.4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46.12</v>
      </c>
      <c r="C48" s="46"/>
      <c r="D48" s="46" t="n">
        <v>1038.36</v>
      </c>
      <c r="E48" s="46" t="n">
        <v>1038.37</v>
      </c>
      <c r="F48" s="46"/>
      <c r="G48" s="46" t="n">
        <v>346.11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487.16</v>
      </c>
      <c r="E49" s="46" t="n">
        <v>1487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32598.18</v>
      </c>
      <c r="C52" s="48" t="n">
        <v>1120.71</v>
      </c>
      <c r="D52" s="48" t="n">
        <v>48376.56</v>
      </c>
      <c r="E52" s="48" t="n">
        <v>48631.04</v>
      </c>
      <c r="F52" s="48"/>
      <c r="G52" s="48" t="n">
        <v>32585.83</v>
      </c>
      <c r="H52" s="48" t="n">
        <v>1362.84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2Z</dcterms:modified>
  <cp:revision>0</cp:revision>
  <dc:subject/>
  <dc:title/>
</cp:coreProperties>
</file>