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08.76</v>
      </c>
      <c r="C6" s="46"/>
      <c r="D6" s="46" t="n">
        <v>626.28</v>
      </c>
      <c r="E6" s="46" t="n">
        <v>835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/>
      <c r="C7" s="46" t="n">
        <v>303.28</v>
      </c>
      <c r="D7" s="46" t="n">
        <v>909.84</v>
      </c>
      <c r="E7" s="46" t="n">
        <v>303.28</v>
      </c>
      <c r="F7" s="46"/>
      <c r="G7" s="46" t="n">
        <v>303.2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2677.22</v>
      </c>
      <c r="C8" s="46"/>
      <c r="D8" s="46" t="n">
        <v>1330.08</v>
      </c>
      <c r="E8" s="46" t="n">
        <v>0</v>
      </c>
      <c r="F8" s="46"/>
      <c r="G8" s="46" t="n">
        <v>14007.3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443.36</v>
      </c>
      <c r="C9" s="46"/>
      <c r="D9" s="46" t="n">
        <v>1330.08</v>
      </c>
      <c r="E9" s="46" t="n">
        <v>1330.08</v>
      </c>
      <c r="F9" s="46"/>
      <c r="G9" s="46" t="n">
        <v>443.36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626.28</v>
      </c>
      <c r="E10" s="46" t="n">
        <v>626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89.28</v>
      </c>
      <c r="E11" s="46" t="n">
        <v>1289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330.08</v>
      </c>
      <c r="E12" s="46" t="n">
        <v>1330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208.76</v>
      </c>
      <c r="C13" s="46"/>
      <c r="D13" s="46" t="n">
        <v>626.28</v>
      </c>
      <c r="E13" s="46" t="n">
        <v>835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9.84</v>
      </c>
      <c r="E14" s="46" t="n">
        <v>909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/>
      <c r="C15" s="46" t="n">
        <v>319.13</v>
      </c>
      <c r="D15" s="46" t="n">
        <v>1289.28</v>
      </c>
      <c r="E15" s="46" t="n">
        <v>0</v>
      </c>
      <c r="F15" s="46"/>
      <c r="G15" s="46" t="n">
        <v>970.15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1233.64</v>
      </c>
      <c r="C16" s="46"/>
      <c r="D16" s="46" t="n">
        <v>1344.36</v>
      </c>
      <c r="E16" s="46" t="n">
        <v>0</v>
      </c>
      <c r="F16" s="46"/>
      <c r="G16" s="46" t="n">
        <v>12578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417.52</v>
      </c>
      <c r="C17" s="46"/>
      <c r="D17" s="46" t="n">
        <v>626.28</v>
      </c>
      <c r="E17" s="46" t="n">
        <v>835.04</v>
      </c>
      <c r="F17" s="46"/>
      <c r="G17" s="46" t="n">
        <v>208.76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895.07</v>
      </c>
      <c r="C18" s="46"/>
      <c r="D18" s="46" t="n">
        <v>909.84</v>
      </c>
      <c r="E18" s="46" t="n">
        <v>668.42</v>
      </c>
      <c r="F18" s="46"/>
      <c r="G18" s="46" t="n">
        <v>4136.49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424.32</v>
      </c>
      <c r="C19" s="46"/>
      <c r="D19" s="46" t="n">
        <v>1272.96</v>
      </c>
      <c r="E19" s="46" t="n">
        <v>1272.96</v>
      </c>
      <c r="F19" s="46"/>
      <c r="G19" s="46" t="n">
        <v>424.32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01.68</v>
      </c>
      <c r="E20" s="46" t="n">
        <v>916.85</v>
      </c>
      <c r="F20" s="46"/>
      <c r="G20" s="46"/>
      <c r="H20" s="46" t="n">
        <v>15.17</v>
      </c>
      <c r="I20" s="46"/>
    </row>
    <row r="21" customFormat="false" ht="12.75" hidden="false" customHeight="false" outlineLevel="0" collapsed="false">
      <c r="A21" s="38" t="n">
        <v>19</v>
      </c>
      <c r="B21" s="46" t="n">
        <v>3334.44</v>
      </c>
      <c r="C21" s="46"/>
      <c r="D21" s="46" t="n">
        <v>809.88</v>
      </c>
      <c r="E21" s="46" t="n">
        <v>705.85</v>
      </c>
      <c r="F21" s="46"/>
      <c r="G21" s="46" t="n">
        <v>3438.47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374.68</v>
      </c>
      <c r="C22" s="46"/>
      <c r="D22" s="46" t="n">
        <v>1124.04</v>
      </c>
      <c r="E22" s="46" t="n">
        <v>1498.7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272.96</v>
      </c>
      <c r="E23" s="46" t="n">
        <v>1273.1</v>
      </c>
      <c r="F23" s="46"/>
      <c r="G23" s="46"/>
      <c r="H23" s="46" t="n">
        <v>0.14</v>
      </c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901.68</v>
      </c>
      <c r="E24" s="46" t="n">
        <v>901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5960.92</v>
      </c>
      <c r="C25" s="46"/>
      <c r="D25" s="46" t="n">
        <v>809.88</v>
      </c>
      <c r="E25" s="46" t="n">
        <v>6500.84</v>
      </c>
      <c r="F25" s="46"/>
      <c r="G25" s="46" t="n">
        <v>269.96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374.68</v>
      </c>
      <c r="C26" s="46"/>
      <c r="D26" s="46" t="n">
        <v>1124.04</v>
      </c>
      <c r="E26" s="46" t="n">
        <v>1498.7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850.68</v>
      </c>
      <c r="E27" s="46" t="n">
        <v>850.6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09.88</v>
      </c>
      <c r="E28" s="46" t="n">
        <v>809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24.04</v>
      </c>
      <c r="E29" s="46" t="n">
        <v>1124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2121.6</v>
      </c>
      <c r="C30" s="46"/>
      <c r="D30" s="46" t="n">
        <v>1272.96</v>
      </c>
      <c r="E30" s="46" t="n">
        <v>1785.34</v>
      </c>
      <c r="F30" s="46"/>
      <c r="G30" s="46" t="n">
        <v>1609.22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/>
      <c r="C31" s="46" t="n">
        <v>686.23</v>
      </c>
      <c r="D31" s="46" t="n">
        <v>901.68</v>
      </c>
      <c r="E31" s="46" t="n">
        <v>1179.34</v>
      </c>
      <c r="F31" s="46"/>
      <c r="G31" s="46"/>
      <c r="H31" s="46" t="n">
        <v>963.89</v>
      </c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809.88</v>
      </c>
      <c r="E32" s="46" t="n">
        <v>810.06</v>
      </c>
      <c r="F32" s="46"/>
      <c r="G32" s="46"/>
      <c r="H32" s="46" t="n">
        <v>0.18</v>
      </c>
      <c r="I32" s="46"/>
    </row>
    <row r="33" customFormat="false" ht="12.75" hidden="false" customHeight="false" outlineLevel="0" collapsed="false">
      <c r="A33" s="38" t="n">
        <v>32</v>
      </c>
      <c r="B33" s="46" t="n">
        <v>374.69</v>
      </c>
      <c r="C33" s="46"/>
      <c r="D33" s="46" t="n">
        <v>1124.04</v>
      </c>
      <c r="E33" s="46" t="n">
        <v>1124.05</v>
      </c>
      <c r="F33" s="46"/>
      <c r="G33" s="46" t="n">
        <v>374.68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2049.66</v>
      </c>
      <c r="C34" s="48" t="n">
        <v>1308.64</v>
      </c>
      <c r="D34" s="48" t="n">
        <v>28258.08</v>
      </c>
      <c r="E34" s="48" t="n">
        <v>31214.49</v>
      </c>
      <c r="F34" s="48"/>
      <c r="G34" s="48" t="n">
        <v>38763.99</v>
      </c>
      <c r="H34" s="48" t="n">
        <v>979.38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37Z</dcterms:modified>
  <cp:revision>0</cp:revision>
  <dc:subject/>
  <dc:title/>
</cp:coreProperties>
</file>