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60.84</v>
      </c>
      <c r="E6" s="46" t="n">
        <v>960.8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878.53</v>
      </c>
      <c r="C7" s="46"/>
      <c r="D7" s="46" t="n">
        <v>952.68</v>
      </c>
      <c r="E7" s="46" t="n">
        <v>863.56</v>
      </c>
      <c r="F7" s="46"/>
      <c r="G7" s="46" t="n">
        <v>967.6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02.6</v>
      </c>
      <c r="C8" s="46"/>
      <c r="D8" s="46" t="n">
        <v>907.8</v>
      </c>
      <c r="E8" s="46" t="n">
        <v>1210.35</v>
      </c>
      <c r="F8" s="46"/>
      <c r="G8" s="46" t="n">
        <v>0.0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10.04</v>
      </c>
      <c r="C9" s="46"/>
      <c r="D9" s="46" t="n">
        <v>1230.12</v>
      </c>
      <c r="E9" s="46" t="n">
        <v>1640.1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938.4</v>
      </c>
      <c r="C10" s="46"/>
      <c r="D10" s="46" t="n">
        <v>938.4</v>
      </c>
      <c r="E10" s="46" t="n">
        <v>931.2</v>
      </c>
      <c r="F10" s="46"/>
      <c r="G10" s="46" t="n">
        <v>945.6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66.96</v>
      </c>
      <c r="E11" s="46" t="n">
        <v>966.9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6858.47</v>
      </c>
      <c r="C12" s="46"/>
      <c r="D12" s="46" t="n">
        <v>891.48</v>
      </c>
      <c r="E12" s="46" t="n">
        <v>0</v>
      </c>
      <c r="F12" s="46"/>
      <c r="G12" s="46" t="n">
        <v>7749.95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44.4</v>
      </c>
      <c r="E13" s="46" t="n">
        <v>1244.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38.4</v>
      </c>
      <c r="E14" s="46" t="n">
        <v>938.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2225.58</v>
      </c>
      <c r="C15" s="46"/>
      <c r="D15" s="46" t="n">
        <v>981.24</v>
      </c>
      <c r="E15" s="46" t="n">
        <v>3206.8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891.48</v>
      </c>
      <c r="E16" s="46" t="n">
        <v>891.4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24</v>
      </c>
      <c r="E17" s="46" t="n">
        <v>122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11299.08</v>
      </c>
      <c r="C18" s="46"/>
      <c r="D18" s="46" t="n">
        <v>975.12</v>
      </c>
      <c r="E18" s="46" t="n">
        <v>0</v>
      </c>
      <c r="F18" s="46"/>
      <c r="G18" s="46" t="n">
        <v>12274.2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2085.39</v>
      </c>
      <c r="C19" s="46"/>
      <c r="D19" s="46" t="n">
        <v>1264.8</v>
      </c>
      <c r="E19" s="46" t="n">
        <v>350.98</v>
      </c>
      <c r="F19" s="46"/>
      <c r="G19" s="46" t="n">
        <v>2999.21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1260.72</v>
      </c>
      <c r="E20" s="46" t="n">
        <v>1260.7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889.44</v>
      </c>
      <c r="E21" s="46" t="n">
        <v>889.4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971.04</v>
      </c>
      <c r="E22" s="46" t="n">
        <v>971.0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/>
      <c r="C23" s="46" t="n">
        <v>0.23</v>
      </c>
      <c r="D23" s="46" t="n">
        <v>973.08</v>
      </c>
      <c r="E23" s="46" t="n">
        <v>972.8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881.28</v>
      </c>
      <c r="E24" s="46" t="n">
        <v>881.2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19.11</v>
      </c>
      <c r="C25" s="46"/>
      <c r="D25" s="46" t="n">
        <v>964.92</v>
      </c>
      <c r="E25" s="46" t="n">
        <v>662.39</v>
      </c>
      <c r="F25" s="46"/>
      <c r="G25" s="46" t="n">
        <v>321.64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331.84</v>
      </c>
      <c r="C26" s="46"/>
      <c r="D26" s="46" t="n">
        <v>995.52</v>
      </c>
      <c r="E26" s="46" t="n">
        <v>351.2</v>
      </c>
      <c r="F26" s="46"/>
      <c r="G26" s="46" t="n">
        <v>976.16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226.04</v>
      </c>
      <c r="E27" s="46" t="n">
        <v>1226.0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293.76</v>
      </c>
      <c r="C28" s="46"/>
      <c r="D28" s="46" t="n">
        <v>881.28</v>
      </c>
      <c r="E28" s="46" t="n">
        <v>1175.0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999.6</v>
      </c>
      <c r="E29" s="46" t="n">
        <v>999.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11840.44</v>
      </c>
      <c r="C30" s="46"/>
      <c r="D30" s="46" t="n">
        <v>1262.76</v>
      </c>
      <c r="E30" s="46" t="n">
        <v>0</v>
      </c>
      <c r="F30" s="46"/>
      <c r="G30" s="46" t="n">
        <v>13103.2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0</v>
      </c>
      <c r="C31" s="46"/>
      <c r="D31" s="46" t="n">
        <v>881.28</v>
      </c>
      <c r="E31" s="46" t="n">
        <v>881.2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0</v>
      </c>
      <c r="C32" s="46"/>
      <c r="D32" s="46" t="n">
        <v>966.96</v>
      </c>
      <c r="E32" s="46" t="n">
        <v>966.9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0</v>
      </c>
      <c r="C33" s="46"/>
      <c r="D33" s="46" t="n">
        <v>979.2</v>
      </c>
      <c r="E33" s="46" t="n">
        <v>979.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37483.24</v>
      </c>
      <c r="C34" s="48" t="n">
        <v>0.23</v>
      </c>
      <c r="D34" s="48" t="n">
        <v>28500.84</v>
      </c>
      <c r="E34" s="48" t="n">
        <v>26646.19</v>
      </c>
      <c r="F34" s="48"/>
      <c r="G34" s="48" t="n">
        <v>39337.66</v>
      </c>
      <c r="H34" s="48" t="n">
        <v>0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42:37Z</dcterms:modified>
  <cp:revision>0</cp:revision>
  <dc:subject/>
  <dc:title/>
</cp:coreProperties>
</file>