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490.5</v>
      </c>
      <c r="C6" s="46"/>
      <c r="D6" s="46" t="n">
        <v>1471.5</v>
      </c>
      <c r="E6" s="46" t="n">
        <v>1471.5</v>
      </c>
      <c r="F6" s="46"/>
      <c r="G6" s="46" t="n">
        <v>490.5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787.5</v>
      </c>
      <c r="E7" s="46" t="n">
        <v>787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321.75</v>
      </c>
      <c r="C8" s="46"/>
      <c r="D8" s="46" t="n">
        <v>965.25</v>
      </c>
      <c r="E8" s="46" t="n">
        <v>965.25</v>
      </c>
      <c r="F8" s="46"/>
      <c r="G8" s="46" t="n">
        <v>321.75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327</v>
      </c>
      <c r="C9" s="46"/>
      <c r="D9" s="46" t="n">
        <v>981</v>
      </c>
      <c r="E9" s="46" t="n">
        <v>654</v>
      </c>
      <c r="F9" s="46"/>
      <c r="G9" s="46" t="n">
        <v>654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469.25</v>
      </c>
      <c r="E10" s="46" t="n">
        <v>1469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814.68</v>
      </c>
      <c r="C11" s="46"/>
      <c r="D11" s="46" t="n">
        <v>814.5</v>
      </c>
      <c r="E11" s="46" t="n">
        <v>1073.78</v>
      </c>
      <c r="F11" s="46"/>
      <c r="G11" s="46" t="n">
        <v>555.4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965.25</v>
      </c>
      <c r="E12" s="46" t="n">
        <v>965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7474.2</v>
      </c>
      <c r="C13" s="46"/>
      <c r="D13" s="46" t="n">
        <v>965.25</v>
      </c>
      <c r="E13" s="46" t="n">
        <v>0</v>
      </c>
      <c r="F13" s="46"/>
      <c r="G13" s="46" t="n">
        <v>8439.45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525</v>
      </c>
      <c r="C14" s="46"/>
      <c r="D14" s="46" t="n">
        <v>787.5</v>
      </c>
      <c r="E14" s="46" t="n">
        <v>1312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424.25</v>
      </c>
      <c r="E15" s="46" t="n">
        <v>949.5</v>
      </c>
      <c r="F15" s="46"/>
      <c r="G15" s="46" t="n">
        <v>474.75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976.5</v>
      </c>
      <c r="C16" s="46"/>
      <c r="D16" s="46" t="n">
        <v>976.5</v>
      </c>
      <c r="E16" s="46" t="n">
        <v>637.42</v>
      </c>
      <c r="F16" s="46"/>
      <c r="G16" s="46" t="n">
        <v>1315.58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65.25</v>
      </c>
      <c r="E17" s="46" t="n">
        <v>965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255</v>
      </c>
      <c r="C18" s="46"/>
      <c r="D18" s="46" t="n">
        <v>765</v>
      </c>
      <c r="E18" s="46" t="n">
        <v>765</v>
      </c>
      <c r="F18" s="46"/>
      <c r="G18" s="46" t="n">
        <v>255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 t="n">
        <v>4.4</v>
      </c>
      <c r="D19" s="46" t="n">
        <v>1482.75</v>
      </c>
      <c r="E19" s="46" t="n">
        <v>490.1</v>
      </c>
      <c r="F19" s="46"/>
      <c r="G19" s="46" t="n">
        <v>988.25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963</v>
      </c>
      <c r="E20" s="46" t="n">
        <v>96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1184.63</v>
      </c>
      <c r="C21" s="48" t="n">
        <v>4.4</v>
      </c>
      <c r="D21" s="48" t="n">
        <v>15783.75</v>
      </c>
      <c r="E21" s="48" t="n">
        <v>13469.3</v>
      </c>
      <c r="F21" s="48"/>
      <c r="G21" s="48" t="n">
        <v>13494.68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41Z</dcterms:modified>
  <cp:revision>0</cp:revision>
  <dc:subject/>
  <dc:title/>
</cp:coreProperties>
</file>