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448.18</v>
      </c>
      <c r="D6" s="46" t="n">
        <v>1334.16</v>
      </c>
      <c r="E6" s="46" t="n">
        <v>911.18</v>
      </c>
      <c r="F6" s="46"/>
      <c r="G6" s="46"/>
      <c r="H6" s="46" t="n">
        <v>25.2</v>
      </c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24.24</v>
      </c>
      <c r="E7" s="46" t="n">
        <v>624.2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89.44</v>
      </c>
      <c r="E8" s="46" t="n">
        <v>889.4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42.36</v>
      </c>
      <c r="E9" s="46" t="n">
        <v>1242.3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39.96</v>
      </c>
      <c r="C10" s="46"/>
      <c r="D10" s="46" t="n">
        <v>1319.88</v>
      </c>
      <c r="E10" s="46" t="n">
        <v>704.83</v>
      </c>
      <c r="F10" s="46"/>
      <c r="G10" s="46" t="n">
        <v>1055.01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6346.28</v>
      </c>
      <c r="C11" s="46"/>
      <c r="D11" s="46" t="n">
        <v>622.2</v>
      </c>
      <c r="E11" s="46" t="n">
        <v>0</v>
      </c>
      <c r="F11" s="46"/>
      <c r="G11" s="46" t="n">
        <v>6968.4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.57</v>
      </c>
      <c r="C12" s="46"/>
      <c r="D12" s="46" t="n">
        <v>889.44</v>
      </c>
      <c r="E12" s="46" t="n">
        <v>593.37</v>
      </c>
      <c r="F12" s="46"/>
      <c r="G12" s="46" t="n">
        <v>296.64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15.47</v>
      </c>
      <c r="C13" s="46"/>
      <c r="D13" s="46" t="n">
        <v>1246.44</v>
      </c>
      <c r="E13" s="46" t="n">
        <v>1237.01</v>
      </c>
      <c r="F13" s="46"/>
      <c r="G13" s="46" t="n">
        <v>424.9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749.36</v>
      </c>
      <c r="C14" s="46"/>
      <c r="D14" s="46" t="n">
        <v>1124.04</v>
      </c>
      <c r="E14" s="46" t="n">
        <v>1498.72</v>
      </c>
      <c r="F14" s="46"/>
      <c r="G14" s="46" t="n">
        <v>374.68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269.96</v>
      </c>
      <c r="C15" s="46"/>
      <c r="D15" s="46" t="n">
        <v>809.88</v>
      </c>
      <c r="E15" s="46" t="n">
        <v>1079.8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03.72</v>
      </c>
      <c r="E16" s="46" t="n">
        <v>903.7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415.48</v>
      </c>
      <c r="C17" s="46"/>
      <c r="D17" s="46" t="n">
        <v>1246.44</v>
      </c>
      <c r="E17" s="46" t="n">
        <v>1246.44</v>
      </c>
      <c r="F17" s="46"/>
      <c r="G17" s="46" t="n">
        <v>415.48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329.08</v>
      </c>
      <c r="C18" s="46"/>
      <c r="D18" s="46" t="n">
        <v>1301.52</v>
      </c>
      <c r="E18" s="46" t="n">
        <v>1196.76</v>
      </c>
      <c r="F18" s="46"/>
      <c r="G18" s="46" t="n">
        <v>433.84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08.08</v>
      </c>
      <c r="C19" s="46"/>
      <c r="D19" s="46" t="n">
        <v>624.24</v>
      </c>
      <c r="E19" s="46" t="n">
        <v>624.24</v>
      </c>
      <c r="F19" s="46"/>
      <c r="G19" s="46" t="n">
        <v>208.08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09.84</v>
      </c>
      <c r="E20" s="46" t="n">
        <v>909.8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40.32</v>
      </c>
      <c r="E21" s="46" t="n">
        <v>1240.3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1244.4</v>
      </c>
      <c r="E22" s="46" t="n">
        <v>829.6</v>
      </c>
      <c r="F22" s="46"/>
      <c r="G22" s="46" t="n">
        <v>414.8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1804.04</v>
      </c>
      <c r="C23" s="46"/>
      <c r="D23" s="46" t="n">
        <v>903.72</v>
      </c>
      <c r="E23" s="46" t="n">
        <v>2105.28</v>
      </c>
      <c r="F23" s="46"/>
      <c r="G23" s="46" t="n">
        <v>602.48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268.6</v>
      </c>
      <c r="C24" s="46"/>
      <c r="D24" s="46" t="n">
        <v>805.8</v>
      </c>
      <c r="E24" s="46" t="n">
        <v>1074.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379.41</v>
      </c>
      <c r="C25" s="46"/>
      <c r="D25" s="46" t="n">
        <v>1138.32</v>
      </c>
      <c r="E25" s="46" t="n">
        <v>1517.7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/>
      <c r="C26" s="46" t="n">
        <v>1069.13</v>
      </c>
      <c r="D26" s="46" t="n">
        <v>1246.44</v>
      </c>
      <c r="E26" s="46" t="n">
        <v>709.72</v>
      </c>
      <c r="F26" s="46"/>
      <c r="G26" s="46"/>
      <c r="H26" s="46" t="n">
        <v>532.41</v>
      </c>
      <c r="I26" s="46"/>
    </row>
    <row r="27" customFormat="false" ht="12.75" hidden="false" customHeight="false" outlineLevel="0" collapsed="false">
      <c r="A27" s="38" t="n">
        <v>22</v>
      </c>
      <c r="B27" s="46" t="n">
        <v>301.3</v>
      </c>
      <c r="C27" s="46"/>
      <c r="D27" s="46" t="n">
        <v>901.68</v>
      </c>
      <c r="E27" s="46" t="n">
        <v>1202.9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813.96</v>
      </c>
      <c r="E28" s="46" t="n">
        <v>813.9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140.36</v>
      </c>
      <c r="E29" s="46" t="n">
        <v>1140.3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248.48</v>
      </c>
      <c r="E30" s="46" t="n">
        <v>1248.4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903.72</v>
      </c>
      <c r="E31" s="46" t="n">
        <v>903.7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265.2</v>
      </c>
      <c r="C32" s="46"/>
      <c r="D32" s="46" t="n">
        <v>795.6</v>
      </c>
      <c r="E32" s="46" t="n">
        <v>795.6</v>
      </c>
      <c r="F32" s="46"/>
      <c r="G32" s="46" t="n">
        <v>265.2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374</v>
      </c>
      <c r="C33" s="46"/>
      <c r="D33" s="46" t="n">
        <v>1122</v>
      </c>
      <c r="E33" s="46" t="n">
        <v>149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418.88</v>
      </c>
      <c r="C34" s="46"/>
      <c r="D34" s="46" t="n">
        <v>1256.64</v>
      </c>
      <c r="E34" s="46" t="n">
        <v>1256.64</v>
      </c>
      <c r="F34" s="46"/>
      <c r="G34" s="46" t="n">
        <v>418.88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905.76</v>
      </c>
      <c r="E35" s="46" t="n">
        <v>905.7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192.68</v>
      </c>
      <c r="E36" s="46" t="n">
        <v>0</v>
      </c>
      <c r="F36" s="46"/>
      <c r="G36" s="46" t="n">
        <v>1192.68</v>
      </c>
      <c r="H36" s="46"/>
      <c r="I36" s="46"/>
    </row>
    <row r="37" customFormat="false" ht="12.75" hidden="false" customHeight="false" outlineLevel="0" collapsed="false">
      <c r="A37" s="47" t="s">
        <v>80</v>
      </c>
      <c r="B37" s="48" t="n">
        <v>12985.67</v>
      </c>
      <c r="C37" s="48" t="n">
        <v>1517.31</v>
      </c>
      <c r="D37" s="48" t="n">
        <v>31947.72</v>
      </c>
      <c r="E37" s="48" t="n">
        <v>30902.54</v>
      </c>
      <c r="F37" s="48"/>
      <c r="G37" s="48" t="n">
        <v>13071.15</v>
      </c>
      <c r="H37" s="48" t="n">
        <v>557.61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38Z</dcterms:modified>
  <cp:revision>0</cp:revision>
  <dc:subject/>
  <dc:title/>
</cp:coreProperties>
</file>