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323.96</v>
      </c>
      <c r="E6" s="46" t="n">
        <v>441.32</v>
      </c>
      <c r="F6" s="46"/>
      <c r="G6" s="46" t="n">
        <v>882.6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326.28</v>
      </c>
      <c r="C7" s="46"/>
      <c r="D7" s="46" t="n">
        <v>634.44</v>
      </c>
      <c r="E7" s="46" t="n">
        <v>0</v>
      </c>
      <c r="F7" s="46"/>
      <c r="G7" s="46" t="n">
        <v>2960.7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07.8</v>
      </c>
      <c r="E8" s="46" t="n">
        <v>907.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25.68</v>
      </c>
      <c r="C9" s="46"/>
      <c r="D9" s="46" t="n">
        <v>1277.04</v>
      </c>
      <c r="E9" s="46" t="n">
        <v>1702.7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323</v>
      </c>
      <c r="C10" s="46"/>
      <c r="D10" s="46" t="n">
        <v>969</v>
      </c>
      <c r="E10" s="46" t="n">
        <v>129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578.65</v>
      </c>
      <c r="C11" s="46"/>
      <c r="D11" s="46" t="n">
        <v>993.48</v>
      </c>
      <c r="E11" s="46" t="n">
        <v>1572.13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03.72</v>
      </c>
      <c r="E12" s="46" t="n">
        <v>903.7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70.92</v>
      </c>
      <c r="E13" s="46" t="n">
        <v>1270.9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69</v>
      </c>
      <c r="E14" s="46" t="n">
        <v>96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966.96</v>
      </c>
      <c r="E15" s="46" t="n">
        <v>966.9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301.24</v>
      </c>
      <c r="C16" s="46"/>
      <c r="D16" s="46" t="n">
        <v>903.72</v>
      </c>
      <c r="E16" s="46" t="n">
        <v>903.71</v>
      </c>
      <c r="F16" s="46"/>
      <c r="G16" s="46" t="n">
        <v>301.25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423.64</v>
      </c>
      <c r="C17" s="46"/>
      <c r="D17" s="46" t="n">
        <v>1270.92</v>
      </c>
      <c r="E17" s="46" t="n">
        <v>1694.5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441.32</v>
      </c>
      <c r="C18" s="46"/>
      <c r="D18" s="46" t="n">
        <v>1323.96</v>
      </c>
      <c r="E18" s="46" t="n">
        <v>1765.2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634.44</v>
      </c>
      <c r="E19" s="46" t="n">
        <v>634.4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907.8</v>
      </c>
      <c r="E20" s="46" t="n">
        <v>907.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275</v>
      </c>
      <c r="E21" s="46" t="n">
        <v>1274.98</v>
      </c>
      <c r="F21" s="46"/>
      <c r="G21" s="46" t="n">
        <v>0.02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/>
      <c r="C22" s="46" t="n">
        <v>183.63</v>
      </c>
      <c r="D22" s="46" t="n">
        <v>1252.56</v>
      </c>
      <c r="E22" s="46" t="n">
        <v>233.89</v>
      </c>
      <c r="F22" s="46"/>
      <c r="G22" s="46" t="n">
        <v>835.04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/>
      <c r="C23" s="46" t="n">
        <v>0.53</v>
      </c>
      <c r="D23" s="46" t="n">
        <v>1258.68</v>
      </c>
      <c r="E23" s="46" t="n">
        <v>1258.1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903.72</v>
      </c>
      <c r="E24" s="46" t="n">
        <v>903.7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272.68</v>
      </c>
      <c r="C25" s="46"/>
      <c r="D25" s="46" t="n">
        <v>818.04</v>
      </c>
      <c r="E25" s="46" t="n">
        <v>818.04</v>
      </c>
      <c r="F25" s="46"/>
      <c r="G25" s="46" t="n">
        <v>272.68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379.44</v>
      </c>
      <c r="C26" s="46"/>
      <c r="D26" s="46" t="n">
        <v>1138.32</v>
      </c>
      <c r="E26" s="46" t="n">
        <v>1517.7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1540.83</v>
      </c>
      <c r="C27" s="46"/>
      <c r="D27" s="46" t="n">
        <v>1252.56</v>
      </c>
      <c r="E27" s="46" t="n">
        <v>2375.87</v>
      </c>
      <c r="F27" s="46"/>
      <c r="G27" s="46" t="n">
        <v>417.52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298.52</v>
      </c>
      <c r="C28" s="46"/>
      <c r="D28" s="46" t="n">
        <v>895.56</v>
      </c>
      <c r="E28" s="46" t="n">
        <v>1194.0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272.68</v>
      </c>
      <c r="C29" s="46"/>
      <c r="D29" s="46" t="n">
        <v>818.04</v>
      </c>
      <c r="E29" s="46" t="n">
        <v>818.04</v>
      </c>
      <c r="F29" s="46"/>
      <c r="G29" s="46" t="n">
        <v>272.68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1661.05</v>
      </c>
      <c r="C30" s="46"/>
      <c r="D30" s="46" t="n">
        <v>1138.32</v>
      </c>
      <c r="E30" s="46" t="n">
        <v>2244.14</v>
      </c>
      <c r="F30" s="46"/>
      <c r="G30" s="46" t="n">
        <v>555.23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422.96</v>
      </c>
      <c r="C31" s="46"/>
      <c r="D31" s="46" t="n">
        <v>1268.88</v>
      </c>
      <c r="E31" s="46" t="n">
        <v>1268.88</v>
      </c>
      <c r="F31" s="46"/>
      <c r="G31" s="46" t="n">
        <v>422.96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597.04</v>
      </c>
      <c r="C32" s="46"/>
      <c r="D32" s="46" t="n">
        <v>895.56</v>
      </c>
      <c r="E32" s="46" t="n">
        <v>1492.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1401.48</v>
      </c>
      <c r="C33" s="46"/>
      <c r="D33" s="46" t="n">
        <v>818.04</v>
      </c>
      <c r="E33" s="46" t="n">
        <v>531.2</v>
      </c>
      <c r="F33" s="46"/>
      <c r="G33" s="46" t="n">
        <v>1688.32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6266.88</v>
      </c>
      <c r="C34" s="46"/>
      <c r="D34" s="46" t="n">
        <v>1175.04</v>
      </c>
      <c r="E34" s="46" t="n">
        <v>0</v>
      </c>
      <c r="F34" s="46"/>
      <c r="G34" s="46" t="n">
        <v>7441.92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489.6</v>
      </c>
      <c r="C35" s="46"/>
      <c r="D35" s="46" t="n">
        <v>1468.8</v>
      </c>
      <c r="E35" s="46" t="n">
        <v>1958.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217.6</v>
      </c>
      <c r="C36" s="46"/>
      <c r="D36" s="46" t="n">
        <v>652.8</v>
      </c>
      <c r="E36" s="46" t="n">
        <v>870.59</v>
      </c>
      <c r="F36" s="46"/>
      <c r="G36" s="46"/>
      <c r="H36" s="46" t="n">
        <v>0.19</v>
      </c>
      <c r="I36" s="46"/>
    </row>
    <row r="37" customFormat="false" ht="12.75" hidden="false" customHeight="false" outlineLevel="0" collapsed="false">
      <c r="A37" s="47" t="s">
        <v>80</v>
      </c>
      <c r="B37" s="48" t="n">
        <v>18640.57</v>
      </c>
      <c r="C37" s="48" t="n">
        <v>184.16</v>
      </c>
      <c r="D37" s="48" t="n">
        <v>32287.08</v>
      </c>
      <c r="E37" s="48" t="n">
        <v>34692.7</v>
      </c>
      <c r="F37" s="48"/>
      <c r="G37" s="48" t="n">
        <v>16050.98</v>
      </c>
      <c r="H37" s="48" t="n">
        <v>0.19</v>
      </c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42:50Z</dcterms:modified>
  <cp:revision>0</cp:revision>
  <dc:subject/>
  <dc:title/>
</cp:coreProperties>
</file>