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3.28</v>
      </c>
      <c r="E6" s="46" t="n">
        <v>983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326.4</v>
      </c>
      <c r="D7" s="46" t="n">
        <v>979.2</v>
      </c>
      <c r="E7" s="46" t="n">
        <v>0</v>
      </c>
      <c r="F7" s="46"/>
      <c r="G7" s="46" t="n">
        <v>652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8.52</v>
      </c>
      <c r="C8" s="46"/>
      <c r="D8" s="46" t="n">
        <v>895.56</v>
      </c>
      <c r="E8" s="46" t="n">
        <v>895.56</v>
      </c>
      <c r="F8" s="46"/>
      <c r="G8" s="46" t="n">
        <v>298.5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81.24</v>
      </c>
      <c r="E10" s="46" t="n">
        <v>981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25.04</v>
      </c>
      <c r="C11" s="46"/>
      <c r="D11" s="46" t="n">
        <v>975.12</v>
      </c>
      <c r="E11" s="46" t="n">
        <v>1300.1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91.48</v>
      </c>
      <c r="E12" s="46" t="n">
        <v>891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81.12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23</v>
      </c>
      <c r="C14" s="46"/>
      <c r="D14" s="46" t="n">
        <v>969</v>
      </c>
      <c r="E14" s="46" t="n">
        <v>129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1.64</v>
      </c>
      <c r="E15" s="46" t="n">
        <v>667.76</v>
      </c>
      <c r="F15" s="46"/>
      <c r="G15" s="46" t="n">
        <v>333.8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2.6</v>
      </c>
      <c r="C16" s="46"/>
      <c r="D16" s="46" t="n">
        <v>907.8</v>
      </c>
      <c r="E16" s="46" t="n">
        <v>1210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48.48</v>
      </c>
      <c r="E17" s="46" t="n">
        <v>832.32</v>
      </c>
      <c r="F17" s="46"/>
      <c r="G17" s="46" t="n">
        <v>416.1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38.4</v>
      </c>
      <c r="E18" s="46" t="n">
        <v>625.6</v>
      </c>
      <c r="F18" s="46"/>
      <c r="G18" s="46" t="n">
        <v>312.8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3178.88</v>
      </c>
      <c r="C19" s="46"/>
      <c r="D19" s="46" t="n">
        <v>1044.48</v>
      </c>
      <c r="E19" s="46" t="n">
        <v>0</v>
      </c>
      <c r="F19" s="46"/>
      <c r="G19" s="46" t="n">
        <v>14223.3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87.4</v>
      </c>
      <c r="E23" s="46" t="n">
        <v>887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75.12</v>
      </c>
      <c r="E25" s="46" t="n">
        <v>650.05</v>
      </c>
      <c r="F25" s="46"/>
      <c r="G25" s="46" t="n">
        <v>325.07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712.21</v>
      </c>
      <c r="C26" s="46"/>
      <c r="D26" s="46" t="n">
        <v>1264.8</v>
      </c>
      <c r="E26" s="46" t="n">
        <v>1264.78</v>
      </c>
      <c r="F26" s="46"/>
      <c r="G26" s="46" t="n">
        <v>712.2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09.84</v>
      </c>
      <c r="E27" s="46" t="n">
        <v>909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64.92</v>
      </c>
      <c r="E28" s="46" t="n">
        <v>964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3318.4</v>
      </c>
      <c r="C29" s="46"/>
      <c r="D29" s="46" t="n">
        <v>995.52</v>
      </c>
      <c r="E29" s="46" t="n">
        <v>0</v>
      </c>
      <c r="F29" s="46"/>
      <c r="G29" s="46" t="n">
        <v>4313.92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64.8</v>
      </c>
      <c r="E30" s="46" t="n">
        <v>1264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286.56</v>
      </c>
      <c r="C32" s="46"/>
      <c r="D32" s="46" t="n">
        <v>964.92</v>
      </c>
      <c r="E32" s="46" t="n">
        <v>0</v>
      </c>
      <c r="F32" s="46"/>
      <c r="G32" s="46" t="n">
        <v>2251.48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989.4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248.48</v>
      </c>
      <c r="E34" s="46" t="n">
        <v>1248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0712.42</v>
      </c>
      <c r="C35" s="46"/>
      <c r="D35" s="46" t="n">
        <v>883.32</v>
      </c>
      <c r="E35" s="46" t="n">
        <v>0</v>
      </c>
      <c r="F35" s="46"/>
      <c r="G35" s="46" t="n">
        <v>11595.74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/>
      <c r="C36" s="46" t="n">
        <v>0.03</v>
      </c>
      <c r="D36" s="46" t="n">
        <v>981.24</v>
      </c>
      <c r="E36" s="46" t="n">
        <v>981.2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3230</v>
      </c>
      <c r="C37" s="46"/>
      <c r="D37" s="46" t="n">
        <v>969</v>
      </c>
      <c r="E37" s="46" t="n">
        <v>1266.35</v>
      </c>
      <c r="F37" s="46"/>
      <c r="G37" s="46" t="n">
        <v>2932.65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33687.63</v>
      </c>
      <c r="C38" s="48" t="n">
        <v>326.43</v>
      </c>
      <c r="D38" s="48" t="n">
        <v>26395.56</v>
      </c>
      <c r="E38" s="48" t="n">
        <v>21388.15</v>
      </c>
      <c r="F38" s="48"/>
      <c r="G38" s="48" t="n">
        <v>38368.61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6Z</dcterms:modified>
  <cp:revision>0</cp:revision>
  <dc:subject/>
  <dc:title/>
</cp:coreProperties>
</file>