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7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6606.75</v>
      </c>
      <c r="C6" s="46"/>
      <c r="D6" s="46" t="n">
        <v>702</v>
      </c>
      <c r="E6" s="46" t="n">
        <v>0</v>
      </c>
      <c r="F6" s="46"/>
      <c r="G6" s="46" t="n">
        <v>7308.7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08.25</v>
      </c>
      <c r="C7" s="46"/>
      <c r="D7" s="46" t="n">
        <v>924.75</v>
      </c>
      <c r="E7" s="46" t="n">
        <v>924.75</v>
      </c>
      <c r="F7" s="46"/>
      <c r="G7" s="46" t="n">
        <v>308.2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706.5</v>
      </c>
      <c r="E8" s="46" t="n">
        <v>706.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327.5</v>
      </c>
      <c r="E9" s="46" t="n">
        <v>1327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97.5</v>
      </c>
      <c r="E10" s="46" t="n">
        <v>465</v>
      </c>
      <c r="F10" s="46"/>
      <c r="G10" s="46" t="n">
        <v>232.5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31.5</v>
      </c>
      <c r="E11" s="46" t="n">
        <v>931.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695.25</v>
      </c>
      <c r="E12" s="46" t="n">
        <v>695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441</v>
      </c>
      <c r="C13" s="46"/>
      <c r="D13" s="46" t="n">
        <v>1323</v>
      </c>
      <c r="E13" s="46" t="n">
        <v>176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325.25</v>
      </c>
      <c r="E14" s="46" t="n">
        <v>883.5</v>
      </c>
      <c r="F14" s="46"/>
      <c r="G14" s="46" t="n">
        <v>441.75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695.25</v>
      </c>
      <c r="E15" s="46" t="n">
        <v>463.5</v>
      </c>
      <c r="F15" s="46"/>
      <c r="G15" s="46" t="n">
        <v>231.75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22.5</v>
      </c>
      <c r="E16" s="46" t="n">
        <v>1855.71</v>
      </c>
      <c r="F16" s="46"/>
      <c r="G16" s="46"/>
      <c r="H16" s="46" t="n">
        <v>933.21</v>
      </c>
      <c r="I16" s="46"/>
    </row>
    <row r="17" customFormat="false" ht="12.75" hidden="false" customHeight="false" outlineLevel="0" collapsed="false">
      <c r="A17" s="38" t="n">
        <v>12</v>
      </c>
      <c r="B17" s="46" t="n">
        <v>234.75</v>
      </c>
      <c r="C17" s="46"/>
      <c r="D17" s="46" t="n">
        <v>704.25</v>
      </c>
      <c r="E17" s="46" t="n">
        <v>704.25</v>
      </c>
      <c r="F17" s="46"/>
      <c r="G17" s="46" t="n">
        <v>234.75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441.75</v>
      </c>
      <c r="C18" s="46"/>
      <c r="D18" s="46" t="n">
        <v>1325.25</v>
      </c>
      <c r="E18" s="46" t="n">
        <v>1767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.12</v>
      </c>
      <c r="C19" s="46"/>
      <c r="D19" s="46" t="n">
        <v>695.25</v>
      </c>
      <c r="E19" s="46" t="n">
        <v>463.62</v>
      </c>
      <c r="F19" s="46"/>
      <c r="G19" s="46" t="n">
        <v>231.75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309</v>
      </c>
      <c r="C20" s="46"/>
      <c r="D20" s="46" t="n">
        <v>927</v>
      </c>
      <c r="E20" s="46" t="n">
        <v>619.37</v>
      </c>
      <c r="F20" s="46"/>
      <c r="G20" s="46" t="n">
        <v>616.63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1.66</v>
      </c>
      <c r="C21" s="46"/>
      <c r="D21" s="46" t="n">
        <v>690.75</v>
      </c>
      <c r="E21" s="46" t="n">
        <v>692.41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8343.28</v>
      </c>
      <c r="C22" s="48" t="n">
        <v>0</v>
      </c>
      <c r="D22" s="48" t="n">
        <v>14593.5</v>
      </c>
      <c r="E22" s="48" t="n">
        <v>14263.86</v>
      </c>
      <c r="F22" s="48"/>
      <c r="G22" s="48" t="n">
        <v>9606.13</v>
      </c>
      <c r="H22" s="48" t="n">
        <v>933.21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6:42:52Z</dcterms:modified>
  <cp:revision>0</cp:revision>
  <dc:subject/>
  <dc:title/>
</cp:coreProperties>
</file>