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6</t>
  </si>
  <si>
    <t xml:space="preserve">кв.34</t>
  </si>
  <si>
    <t xml:space="preserve">кв.33</t>
  </si>
  <si>
    <t xml:space="preserve">кв.32</t>
  </si>
  <si>
    <t xml:space="preserve">кв.31</t>
  </si>
  <si>
    <t xml:space="preserve">кв.30</t>
  </si>
  <si>
    <t xml:space="preserve">кв.3</t>
  </si>
  <si>
    <t xml:space="preserve">кв.1</t>
  </si>
  <si>
    <t xml:space="preserve">кв.27</t>
  </si>
  <si>
    <t xml:space="preserve">кв.39</t>
  </si>
  <si>
    <t xml:space="preserve">кв.23</t>
  </si>
  <si>
    <t xml:space="preserve">кв.21</t>
  </si>
  <si>
    <t xml:space="preserve">кв.19</t>
  </si>
  <si>
    <t xml:space="preserve">кв.14</t>
  </si>
  <si>
    <t xml:space="preserve">кв.11</t>
  </si>
  <si>
    <t xml:space="preserve">кв.10</t>
  </si>
  <si>
    <t xml:space="preserve">кв.28</t>
  </si>
  <si>
    <t xml:space="preserve">кв.48</t>
  </si>
  <si>
    <t xml:space="preserve">кв.59</t>
  </si>
  <si>
    <t xml:space="preserve">кв.56</t>
  </si>
  <si>
    <t xml:space="preserve">кв.55</t>
  </si>
  <si>
    <t xml:space="preserve">кв.52</t>
  </si>
  <si>
    <t xml:space="preserve">кв.51</t>
  </si>
  <si>
    <t xml:space="preserve">кв.50</t>
  </si>
  <si>
    <t xml:space="preserve">кв.35</t>
  </si>
  <si>
    <t xml:space="preserve">кв.49</t>
  </si>
  <si>
    <t xml:space="preserve">кв.36</t>
  </si>
  <si>
    <t xml:space="preserve">кв.47</t>
  </si>
  <si>
    <t xml:space="preserve">кв.45</t>
  </si>
  <si>
    <t xml:space="preserve">кв.42</t>
  </si>
  <si>
    <t xml:space="preserve">кв.41</t>
  </si>
  <si>
    <t xml:space="preserve">кв.40</t>
  </si>
  <si>
    <t xml:space="preserve">кв.4</t>
  </si>
  <si>
    <t xml:space="preserve">кв.6</t>
  </si>
  <si>
    <t xml:space="preserve">кв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177.88</v>
      </c>
      <c r="C6" s="46"/>
      <c r="D6" s="46" t="n">
        <v>534.48</v>
      </c>
      <c r="E6" s="46" t="n">
        <v>378</v>
      </c>
      <c r="F6" s="46"/>
      <c r="G6" s="46" t="n">
        <v>334.36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752.08</v>
      </c>
      <c r="C7" s="46"/>
      <c r="D7" s="46" t="n">
        <v>1128.12</v>
      </c>
      <c r="E7" s="46" t="n">
        <v>1880.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281.52</v>
      </c>
      <c r="C8" s="46"/>
      <c r="D8" s="46" t="n">
        <v>844.56</v>
      </c>
      <c r="E8" s="46" t="n">
        <v>1126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184.28</v>
      </c>
      <c r="C9" s="46"/>
      <c r="D9" s="46" t="n">
        <v>552.84</v>
      </c>
      <c r="E9" s="46" t="n">
        <v>399.66</v>
      </c>
      <c r="F9" s="46"/>
      <c r="G9" s="46" t="n">
        <v>337.46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1132.2</v>
      </c>
      <c r="C10" s="46"/>
      <c r="D10" s="46" t="n">
        <v>1132.2</v>
      </c>
      <c r="E10" s="46" t="n">
        <v>0</v>
      </c>
      <c r="F10" s="46"/>
      <c r="G10" s="46" t="n">
        <v>2264.4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280.84</v>
      </c>
      <c r="C11" s="46"/>
      <c r="D11" s="46" t="n">
        <v>842.52</v>
      </c>
      <c r="E11" s="46" t="n">
        <v>1123.3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842.52</v>
      </c>
      <c r="E12" s="46" t="n">
        <v>280.84</v>
      </c>
      <c r="F12" s="46"/>
      <c r="G12" s="46" t="n">
        <v>561.68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840.48</v>
      </c>
      <c r="E13" s="46" t="n">
        <v>280.16</v>
      </c>
      <c r="F13" s="46"/>
      <c r="G13" s="46" t="n">
        <v>560.32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842.52</v>
      </c>
      <c r="E14" s="46" t="n">
        <v>842.5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840.48</v>
      </c>
      <c r="E15" s="46" t="n">
        <v>840.4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534.48</v>
      </c>
      <c r="E16" s="46" t="n">
        <v>344.17</v>
      </c>
      <c r="F16" s="46"/>
      <c r="G16" s="46" t="n">
        <v>190.31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842.52</v>
      </c>
      <c r="E17" s="46" t="n">
        <v>561.68</v>
      </c>
      <c r="F17" s="46"/>
      <c r="G17" s="46" t="n">
        <v>280.84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1130.16</v>
      </c>
      <c r="E18" s="46" t="n">
        <v>1130.1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832.32</v>
      </c>
      <c r="E19" s="46" t="n">
        <v>324.26</v>
      </c>
      <c r="F19" s="46"/>
      <c r="G19" s="46" t="n">
        <v>508.06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832.32</v>
      </c>
      <c r="E20" s="46" t="n">
        <v>832.3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842.52</v>
      </c>
      <c r="E21" s="46" t="n">
        <v>842.5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122</v>
      </c>
      <c r="E22" s="46" t="n">
        <v>112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280.84</v>
      </c>
      <c r="C23" s="46"/>
      <c r="D23" s="46" t="n">
        <v>842.52</v>
      </c>
      <c r="E23" s="46" t="n">
        <v>842.52</v>
      </c>
      <c r="F23" s="46"/>
      <c r="G23" s="46" t="n">
        <v>280.84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1380.4</v>
      </c>
      <c r="C24" s="46"/>
      <c r="D24" s="46" t="n">
        <v>828.24</v>
      </c>
      <c r="E24" s="46" t="n">
        <v>84.37</v>
      </c>
      <c r="F24" s="46"/>
      <c r="G24" s="46" t="n">
        <v>2124.27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276.08</v>
      </c>
      <c r="C25" s="46"/>
      <c r="D25" s="46" t="n">
        <v>828.24</v>
      </c>
      <c r="E25" s="46" t="n">
        <v>828.24</v>
      </c>
      <c r="F25" s="46"/>
      <c r="G25" s="46" t="n">
        <v>276.08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840.48</v>
      </c>
      <c r="E26" s="46" t="n">
        <v>840.4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4152.96</v>
      </c>
      <c r="C27" s="46"/>
      <c r="D27" s="46" t="n">
        <v>840.48</v>
      </c>
      <c r="E27" s="46" t="n">
        <v>0</v>
      </c>
      <c r="F27" s="46"/>
      <c r="G27" s="46" t="n">
        <v>4993.44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280.16</v>
      </c>
      <c r="C28" s="46"/>
      <c r="D28" s="46" t="n">
        <v>840.48</v>
      </c>
      <c r="E28" s="46" t="n">
        <v>1120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276.08</v>
      </c>
      <c r="C29" s="46"/>
      <c r="D29" s="46" t="n">
        <v>828.24</v>
      </c>
      <c r="E29" s="46" t="n">
        <v>828.24</v>
      </c>
      <c r="F29" s="46"/>
      <c r="G29" s="46" t="n">
        <v>276.08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546.72</v>
      </c>
      <c r="E30" s="46" t="n">
        <v>546.7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840.48</v>
      </c>
      <c r="E31" s="46" t="n">
        <v>840.4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840.48</v>
      </c>
      <c r="E32" s="46" t="n">
        <v>841.16</v>
      </c>
      <c r="F32" s="46"/>
      <c r="G32" s="46"/>
      <c r="H32" s="46" t="n">
        <v>0.68</v>
      </c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836.4</v>
      </c>
      <c r="E33" s="46" t="n">
        <v>836.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840.48</v>
      </c>
      <c r="E34" s="46" t="n">
        <v>840.4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840.48</v>
      </c>
      <c r="E35" s="46" t="n">
        <v>840.4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182.24</v>
      </c>
      <c r="C36" s="46"/>
      <c r="D36" s="46" t="n">
        <v>546.72</v>
      </c>
      <c r="E36" s="46" t="n">
        <v>546.72</v>
      </c>
      <c r="F36" s="46"/>
      <c r="G36" s="46" t="n">
        <v>182.24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1119.96</v>
      </c>
      <c r="E37" s="46" t="n">
        <v>746.64</v>
      </c>
      <c r="F37" s="46"/>
      <c r="G37" s="46" t="n">
        <v>373.32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/>
      <c r="C38" s="46" t="n">
        <v>117.85</v>
      </c>
      <c r="D38" s="46" t="n">
        <v>0</v>
      </c>
      <c r="E38" s="46" t="n">
        <v>0</v>
      </c>
      <c r="F38" s="46"/>
      <c r="G38" s="46"/>
      <c r="H38" s="46" t="n">
        <v>117.85</v>
      </c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842.52</v>
      </c>
      <c r="E39" s="46" t="n">
        <v>842.5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554.88</v>
      </c>
      <c r="C40" s="46"/>
      <c r="D40" s="46" t="n">
        <v>832.32</v>
      </c>
      <c r="E40" s="46" t="n">
        <v>1387.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47" t="s">
        <v>115</v>
      </c>
      <c r="B41" s="48" t="n">
        <v>10192.44</v>
      </c>
      <c r="C41" s="48" t="n">
        <v>117.85</v>
      </c>
      <c r="D41" s="48" t="n">
        <v>28472.28</v>
      </c>
      <c r="E41" s="48" t="n">
        <v>25121.7</v>
      </c>
      <c r="F41" s="48"/>
      <c r="G41" s="48" t="n">
        <v>13543.7</v>
      </c>
      <c r="H41" s="48" t="n">
        <v>118.53</v>
      </c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40Z</dcterms:modified>
  <cp:revision>0</cp:revision>
  <dc:subject/>
  <dc:title/>
</cp:coreProperties>
</file>