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34</t>
  </si>
  <si>
    <t xml:space="preserve">кв.11</t>
  </si>
  <si>
    <t xml:space="preserve">кв.12</t>
  </si>
  <si>
    <t xml:space="preserve">кв.14</t>
  </si>
  <si>
    <t xml:space="preserve">кв.15</t>
  </si>
  <si>
    <t xml:space="preserve">кв.16</t>
  </si>
  <si>
    <t xml:space="preserve">кв.19</t>
  </si>
  <si>
    <t xml:space="preserve">кв.20</t>
  </si>
  <si>
    <t xml:space="preserve">кв.21</t>
  </si>
  <si>
    <t xml:space="preserve">кв.26</t>
  </si>
  <si>
    <t xml:space="preserve">кв.27</t>
  </si>
  <si>
    <t xml:space="preserve">кв.28</t>
  </si>
  <si>
    <t xml:space="preserve">кв.29</t>
  </si>
  <si>
    <t xml:space="preserve">кв.30</t>
  </si>
  <si>
    <t xml:space="preserve">кв.1</t>
  </si>
  <si>
    <t xml:space="preserve">кв.50</t>
  </si>
  <si>
    <t xml:space="preserve">кв.8</t>
  </si>
  <si>
    <t xml:space="preserve">кв.7</t>
  </si>
  <si>
    <t xml:space="preserve">кв.60</t>
  </si>
  <si>
    <t xml:space="preserve">кв.6</t>
  </si>
  <si>
    <t xml:space="preserve">кв.58</t>
  </si>
  <si>
    <t xml:space="preserve">кв.32</t>
  </si>
  <si>
    <t xml:space="preserve">кв.51</t>
  </si>
  <si>
    <t xml:space="preserve">кв.33</t>
  </si>
  <si>
    <t xml:space="preserve">кв.44</t>
  </si>
  <si>
    <t xml:space="preserve">кв.43</t>
  </si>
  <si>
    <t xml:space="preserve">кв.39</t>
  </si>
  <si>
    <t xml:space="preserve">кв.38</t>
  </si>
  <si>
    <t xml:space="preserve">кв.36</t>
  </si>
  <si>
    <t xml:space="preserve">кв.9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697.68</v>
      </c>
      <c r="E6" s="46" t="n">
        <v>697.6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328.64</v>
      </c>
      <c r="C7" s="46"/>
      <c r="D7" s="46" t="n">
        <v>1017.96</v>
      </c>
      <c r="E7" s="46" t="n">
        <v>1007.28</v>
      </c>
      <c r="F7" s="46"/>
      <c r="G7" s="46" t="n">
        <v>339.32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1409.64</v>
      </c>
      <c r="E8" s="46" t="n">
        <v>939.76</v>
      </c>
      <c r="F8" s="46"/>
      <c r="G8" s="46" t="n">
        <v>469.8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0</v>
      </c>
      <c r="C9" s="46"/>
      <c r="D9" s="46" t="n">
        <v>1030.2</v>
      </c>
      <c r="E9" s="46" t="n">
        <v>686.8</v>
      </c>
      <c r="F9" s="46"/>
      <c r="G9" s="46" t="n">
        <v>343.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0</v>
      </c>
      <c r="C10" s="46"/>
      <c r="D10" s="46" t="n">
        <v>1064.88</v>
      </c>
      <c r="E10" s="46" t="n">
        <v>354.96</v>
      </c>
      <c r="F10" s="46"/>
      <c r="G10" s="46" t="n">
        <v>709.92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1409.64</v>
      </c>
      <c r="E11" s="46" t="n">
        <v>1409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0</v>
      </c>
      <c r="C12" s="46"/>
      <c r="D12" s="46" t="n">
        <v>1064.88</v>
      </c>
      <c r="E12" s="46" t="n">
        <v>1064.8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6602.48</v>
      </c>
      <c r="C13" s="46"/>
      <c r="D13" s="46" t="n">
        <v>1409.64</v>
      </c>
      <c r="E13" s="46" t="n">
        <v>800</v>
      </c>
      <c r="F13" s="46"/>
      <c r="G13" s="46" t="n">
        <v>7212.12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/>
      <c r="C14" s="46" t="n">
        <v>0.36</v>
      </c>
      <c r="D14" s="46" t="n">
        <v>1066.92</v>
      </c>
      <c r="E14" s="46" t="n">
        <v>1066.5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465.12</v>
      </c>
      <c r="C15" s="46"/>
      <c r="D15" s="46" t="n">
        <v>697.68</v>
      </c>
      <c r="E15" s="46" t="n">
        <v>930.24</v>
      </c>
      <c r="F15" s="46"/>
      <c r="G15" s="46" t="n">
        <v>232.5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0</v>
      </c>
      <c r="C16" s="46"/>
      <c r="D16" s="46" t="n">
        <v>709.92</v>
      </c>
      <c r="E16" s="46" t="n">
        <v>276.51</v>
      </c>
      <c r="F16" s="46"/>
      <c r="G16" s="46" t="n">
        <v>433.41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359.04</v>
      </c>
      <c r="C17" s="46"/>
      <c r="D17" s="46" t="n">
        <v>1077.12</v>
      </c>
      <c r="E17" s="46" t="n">
        <v>1077.12</v>
      </c>
      <c r="F17" s="46"/>
      <c r="G17" s="46" t="n">
        <v>359.04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358.6</v>
      </c>
      <c r="C18" s="46"/>
      <c r="D18" s="46" t="n">
        <v>1066.92</v>
      </c>
      <c r="E18" s="46" t="n">
        <v>1066.92</v>
      </c>
      <c r="F18" s="46"/>
      <c r="G18" s="46" t="n">
        <v>358.6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697.68</v>
      </c>
      <c r="E19" s="46" t="n">
        <v>697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47.92</v>
      </c>
      <c r="C20" s="46"/>
      <c r="D20" s="46" t="n">
        <v>1421.88</v>
      </c>
      <c r="E20" s="46" t="n">
        <v>1000</v>
      </c>
      <c r="F20" s="46"/>
      <c r="G20" s="46" t="n">
        <v>469.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43.4</v>
      </c>
      <c r="C21" s="46"/>
      <c r="D21" s="46" t="n">
        <v>1030.2</v>
      </c>
      <c r="E21" s="46" t="n">
        <v>744.75</v>
      </c>
      <c r="F21" s="46"/>
      <c r="G21" s="46" t="n">
        <v>628.85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1409.64</v>
      </c>
      <c r="E22" s="46" t="n">
        <v>939.76</v>
      </c>
      <c r="F22" s="46"/>
      <c r="G22" s="46" t="n">
        <v>469.88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0</v>
      </c>
      <c r="C23" s="46"/>
      <c r="D23" s="46" t="n">
        <v>1017.96</v>
      </c>
      <c r="E23" s="46" t="n">
        <v>1017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4408.6</v>
      </c>
      <c r="C24" s="46"/>
      <c r="D24" s="46" t="n">
        <v>1366.8</v>
      </c>
      <c r="E24" s="46" t="n">
        <v>0</v>
      </c>
      <c r="F24" s="46"/>
      <c r="G24" s="46" t="n">
        <v>5775.4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1044.48</v>
      </c>
      <c r="E25" s="46" t="n">
        <v>1044.4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1030.2</v>
      </c>
      <c r="E26" s="46" t="n">
        <v>686.8</v>
      </c>
      <c r="F26" s="46"/>
      <c r="G26" s="46" t="n">
        <v>343.4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0</v>
      </c>
      <c r="C27" s="46"/>
      <c r="D27" s="46" t="n">
        <v>1077.12</v>
      </c>
      <c r="E27" s="46" t="n">
        <v>778.66</v>
      </c>
      <c r="F27" s="46"/>
      <c r="G27" s="46" t="n">
        <v>298.46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1024.08</v>
      </c>
      <c r="E28" s="46" t="n">
        <v>1024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357</v>
      </c>
      <c r="C29" s="46"/>
      <c r="D29" s="46" t="n">
        <v>1071</v>
      </c>
      <c r="E29" s="46" t="n">
        <v>142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455.6</v>
      </c>
      <c r="C30" s="46"/>
      <c r="D30" s="46" t="n">
        <v>1366.8</v>
      </c>
      <c r="E30" s="46" t="n">
        <v>1366.8</v>
      </c>
      <c r="F30" s="46"/>
      <c r="G30" s="46" t="n">
        <v>455.6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342.72</v>
      </c>
      <c r="C31" s="46"/>
      <c r="D31" s="46" t="n">
        <v>1028.16</v>
      </c>
      <c r="E31" s="46" t="n">
        <v>1370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231.88</v>
      </c>
      <c r="C32" s="46"/>
      <c r="D32" s="46" t="n">
        <v>695.64</v>
      </c>
      <c r="E32" s="46" t="n">
        <v>927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584.17</v>
      </c>
      <c r="C33" s="46"/>
      <c r="D33" s="46" t="n">
        <v>697.68</v>
      </c>
      <c r="E33" s="46" t="n">
        <v>0</v>
      </c>
      <c r="F33" s="46"/>
      <c r="G33" s="46" t="n">
        <v>5281.85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1077.12</v>
      </c>
      <c r="E34" s="46" t="n">
        <v>1077.1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1421.88</v>
      </c>
      <c r="E35" s="46" t="n">
        <v>947.92</v>
      </c>
      <c r="F35" s="46"/>
      <c r="G35" s="46" t="n">
        <v>473.96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1028.16</v>
      </c>
      <c r="E36" s="46" t="n">
        <v>1028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47" t="s">
        <v>111</v>
      </c>
      <c r="B37" s="48" t="n">
        <v>18885.17</v>
      </c>
      <c r="C37" s="48" t="n">
        <v>0.36</v>
      </c>
      <c r="D37" s="48" t="n">
        <v>33229.56</v>
      </c>
      <c r="E37" s="48" t="n">
        <v>27458.92</v>
      </c>
      <c r="F37" s="48"/>
      <c r="G37" s="48" t="n">
        <v>24655.45</v>
      </c>
      <c r="H37" s="48" t="n">
        <v>0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7Z</dcterms:modified>
  <cp:revision>0</cp:revision>
  <dc:subject/>
  <dc:title/>
</cp:coreProperties>
</file>