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1</t>
  </si>
  <si>
    <t xml:space="preserve">кв.1</t>
  </si>
  <si>
    <t xml:space="preserve">кв.34</t>
  </si>
  <si>
    <t xml:space="preserve">кв.31</t>
  </si>
  <si>
    <t xml:space="preserve">кв.29</t>
  </si>
  <si>
    <t xml:space="preserve">кв.28</t>
  </si>
  <si>
    <t xml:space="preserve">кв.27</t>
  </si>
  <si>
    <t xml:space="preserve">кв.42</t>
  </si>
  <si>
    <t xml:space="preserve">кв.22</t>
  </si>
  <si>
    <t xml:space="preserve">кв.44</t>
  </si>
  <si>
    <t xml:space="preserve">кв.20</t>
  </si>
  <si>
    <t xml:space="preserve">кв.19</t>
  </si>
  <si>
    <t xml:space="preserve">кв.18</t>
  </si>
  <si>
    <t xml:space="preserve">кв.16</t>
  </si>
  <si>
    <t xml:space="preserve">кв.12</t>
  </si>
  <si>
    <t xml:space="preserve">кв.11</t>
  </si>
  <si>
    <t xml:space="preserve">кв.10</t>
  </si>
  <si>
    <t xml:space="preserve">кв.24</t>
  </si>
  <si>
    <t xml:space="preserve">кв.55</t>
  </si>
  <si>
    <t xml:space="preserve">кв.7</t>
  </si>
  <si>
    <t xml:space="preserve">кв.62</t>
  </si>
  <si>
    <t xml:space="preserve">кв.61</t>
  </si>
  <si>
    <t xml:space="preserve">кв.60</t>
  </si>
  <si>
    <t xml:space="preserve">кв.6</t>
  </si>
  <si>
    <t xml:space="preserve">кв.59</t>
  </si>
  <si>
    <t xml:space="preserve">кв.40</t>
  </si>
  <si>
    <t xml:space="preserve">кв.57</t>
  </si>
  <si>
    <t xml:space="preserve">кв.9</t>
  </si>
  <si>
    <t xml:space="preserve">кв.54</t>
  </si>
  <si>
    <t xml:space="preserve">кв.53</t>
  </si>
  <si>
    <t xml:space="preserve">кв.51</t>
  </si>
  <si>
    <t xml:space="preserve">кв.50</t>
  </si>
  <si>
    <t xml:space="preserve">кв.48</t>
  </si>
  <si>
    <t xml:space="preserve">кв.47</t>
  </si>
  <si>
    <t xml:space="preserve">кв.45</t>
  </si>
  <si>
    <t xml:space="preserve">кв.5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928.2</v>
      </c>
      <c r="E6" s="46" t="n">
        <v>928.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4963.19</v>
      </c>
      <c r="C7" s="46"/>
      <c r="D7" s="46" t="n">
        <v>624.24</v>
      </c>
      <c r="E7" s="46" t="n">
        <v>0</v>
      </c>
      <c r="F7" s="46"/>
      <c r="G7" s="46" t="n">
        <v>5587.43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119.96</v>
      </c>
      <c r="E8" s="46" t="n">
        <v>1119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72.64</v>
      </c>
      <c r="C9" s="46"/>
      <c r="D9" s="46" t="n">
        <v>1117.92</v>
      </c>
      <c r="E9" s="46" t="n">
        <v>1117.92</v>
      </c>
      <c r="F9" s="46"/>
      <c r="G9" s="46" t="n">
        <v>372.6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693.44</v>
      </c>
      <c r="C10" s="46"/>
      <c r="D10" s="46" t="n">
        <v>903.72</v>
      </c>
      <c r="E10" s="46" t="n">
        <v>0</v>
      </c>
      <c r="F10" s="46"/>
      <c r="G10" s="46" t="n">
        <v>3597.16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913.92</v>
      </c>
      <c r="E11" s="46" t="n">
        <v>660.03</v>
      </c>
      <c r="F11" s="46"/>
      <c r="G11" s="46" t="n">
        <v>253.89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193.79</v>
      </c>
      <c r="C12" s="46"/>
      <c r="D12" s="46" t="n">
        <v>1117.92</v>
      </c>
      <c r="E12" s="46" t="n">
        <v>1117.92</v>
      </c>
      <c r="F12" s="46"/>
      <c r="G12" s="46" t="n">
        <v>193.79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/>
      <c r="C13" s="46" t="n">
        <v>0.01</v>
      </c>
      <c r="D13" s="46" t="n">
        <v>1113.84</v>
      </c>
      <c r="E13" s="46" t="n">
        <v>743.27</v>
      </c>
      <c r="F13" s="46"/>
      <c r="G13" s="46" t="n">
        <v>370.56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/>
      <c r="C14" s="46" t="n">
        <v>0.02</v>
      </c>
      <c r="D14" s="46" t="n">
        <v>909.84</v>
      </c>
      <c r="E14" s="46" t="n">
        <v>909.8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0</v>
      </c>
      <c r="C15" s="46"/>
      <c r="D15" s="46" t="n">
        <v>915.96</v>
      </c>
      <c r="E15" s="46" t="n">
        <v>915.9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911.88</v>
      </c>
      <c r="E16" s="46" t="n">
        <v>607.92</v>
      </c>
      <c r="F16" s="46"/>
      <c r="G16" s="46" t="n">
        <v>303.96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1119.96</v>
      </c>
      <c r="E17" s="46" t="n">
        <v>746.64</v>
      </c>
      <c r="F17" s="46"/>
      <c r="G17" s="46" t="n">
        <v>373.32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909.84</v>
      </c>
      <c r="E18" s="46" t="n">
        <v>606.56</v>
      </c>
      <c r="F18" s="46"/>
      <c r="G18" s="46" t="n">
        <v>303.2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3504.81</v>
      </c>
      <c r="C19" s="46"/>
      <c r="D19" s="46" t="n">
        <v>915.96</v>
      </c>
      <c r="E19" s="46" t="n">
        <v>1006.86</v>
      </c>
      <c r="F19" s="46"/>
      <c r="G19" s="46" t="n">
        <v>3413.91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15.96</v>
      </c>
      <c r="E20" s="46" t="n">
        <v>915.9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0</v>
      </c>
      <c r="C21" s="46"/>
      <c r="D21" s="46" t="n">
        <v>913.92</v>
      </c>
      <c r="E21" s="46" t="n">
        <v>913.9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838.44</v>
      </c>
      <c r="E22" s="46" t="n">
        <v>838.4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1844.16</v>
      </c>
      <c r="C23" s="46"/>
      <c r="D23" s="46" t="n">
        <v>922.08</v>
      </c>
      <c r="E23" s="46" t="n">
        <v>1844.16</v>
      </c>
      <c r="F23" s="46"/>
      <c r="G23" s="46" t="n">
        <v>922.08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3296.64</v>
      </c>
      <c r="C24" s="46"/>
      <c r="D24" s="46" t="n">
        <v>832.32</v>
      </c>
      <c r="E24" s="46" t="n">
        <v>3574.08</v>
      </c>
      <c r="F24" s="46"/>
      <c r="G24" s="46" t="n">
        <v>554.88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172.52</v>
      </c>
      <c r="C25" s="46"/>
      <c r="D25" s="46" t="n">
        <v>913.92</v>
      </c>
      <c r="E25" s="46" t="n">
        <v>913.92</v>
      </c>
      <c r="F25" s="46"/>
      <c r="G25" s="46" t="n">
        <v>172.52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907.8</v>
      </c>
      <c r="E26" s="46" t="n">
        <v>907.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905.76</v>
      </c>
      <c r="E27" s="46" t="n">
        <v>905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624.24</v>
      </c>
      <c r="E28" s="46" t="n">
        <v>624.2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7089.93</v>
      </c>
      <c r="C29" s="46"/>
      <c r="D29" s="46" t="n">
        <v>836.4</v>
      </c>
      <c r="E29" s="46" t="n">
        <v>0</v>
      </c>
      <c r="F29" s="46"/>
      <c r="G29" s="46" t="n">
        <v>7926.33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407.88</v>
      </c>
      <c r="C30" s="46"/>
      <c r="D30" s="46" t="n">
        <v>832.32</v>
      </c>
      <c r="E30" s="46" t="n">
        <v>602.23</v>
      </c>
      <c r="F30" s="46"/>
      <c r="G30" s="46" t="n">
        <v>637.97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915.96</v>
      </c>
      <c r="E31" s="46" t="n">
        <v>915.9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301.92</v>
      </c>
      <c r="C32" s="46"/>
      <c r="D32" s="46" t="n">
        <v>905.76</v>
      </c>
      <c r="E32" s="46" t="n">
        <v>905.76</v>
      </c>
      <c r="F32" s="46"/>
      <c r="G32" s="46" t="n">
        <v>301.92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353.37</v>
      </c>
      <c r="C33" s="46"/>
      <c r="D33" s="46" t="n">
        <v>626.28</v>
      </c>
      <c r="E33" s="46" t="n">
        <v>979.65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907.8</v>
      </c>
      <c r="E34" s="46" t="n">
        <v>605.2</v>
      </c>
      <c r="F34" s="46"/>
      <c r="G34" s="46" t="n">
        <v>302.6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905.76</v>
      </c>
      <c r="E35" s="46" t="n">
        <v>905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834.36</v>
      </c>
      <c r="E36" s="46" t="n">
        <v>834.3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02.6</v>
      </c>
      <c r="C37" s="46"/>
      <c r="D37" s="46" t="n">
        <v>907.8</v>
      </c>
      <c r="E37" s="46" t="n">
        <v>791.62</v>
      </c>
      <c r="F37" s="46"/>
      <c r="G37" s="46" t="n">
        <v>418.78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911.88</v>
      </c>
      <c r="E38" s="46" t="n">
        <v>911.8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298.52</v>
      </c>
      <c r="C39" s="46"/>
      <c r="D39" s="46" t="n">
        <v>895.56</v>
      </c>
      <c r="E39" s="46" t="n">
        <v>895.56</v>
      </c>
      <c r="F39" s="46"/>
      <c r="G39" s="46" t="n">
        <v>298.52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2961</v>
      </c>
      <c r="C40" s="46"/>
      <c r="D40" s="46" t="n">
        <v>918</v>
      </c>
      <c r="E40" s="46" t="n">
        <v>0</v>
      </c>
      <c r="F40" s="46"/>
      <c r="G40" s="46" t="n">
        <v>3879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5.2</v>
      </c>
      <c r="C41" s="46"/>
      <c r="D41" s="46" t="n">
        <v>907.8</v>
      </c>
      <c r="E41" s="46" t="n">
        <v>91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47" t="s">
        <v>116</v>
      </c>
      <c r="B42" s="48" t="n">
        <v>28761.61</v>
      </c>
      <c r="C42" s="48" t="n">
        <v>0.03</v>
      </c>
      <c r="D42" s="48" t="n">
        <v>32603.28</v>
      </c>
      <c r="E42" s="48" t="n">
        <v>31180.32</v>
      </c>
      <c r="F42" s="48"/>
      <c r="G42" s="48" t="n">
        <v>30184.54</v>
      </c>
      <c r="H42" s="48" t="n">
        <v>0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37Z</dcterms:modified>
  <cp:revision>0</cp:revision>
  <dc:subject/>
  <dc:title/>
</cp:coreProperties>
</file>