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1</t>
  </si>
  <si>
    <t xml:space="preserve">кв.12</t>
  </si>
  <si>
    <t xml:space="preserve">кв.14</t>
  </si>
  <si>
    <t xml:space="preserve">кв.15</t>
  </si>
  <si>
    <t xml:space="preserve">кв.16</t>
  </si>
  <si>
    <t xml:space="preserve">кв.17</t>
  </si>
  <si>
    <t xml:space="preserve">кв.18</t>
  </si>
  <si>
    <t xml:space="preserve">кв.20</t>
  </si>
  <si>
    <t xml:space="preserve">кв.22</t>
  </si>
  <si>
    <t xml:space="preserve">кв.24</t>
  </si>
  <si>
    <t xml:space="preserve">кв.25</t>
  </si>
  <si>
    <t xml:space="preserve">кв.26</t>
  </si>
  <si>
    <t xml:space="preserve">кв.27</t>
  </si>
  <si>
    <t xml:space="preserve">кв.28</t>
  </si>
  <si>
    <t xml:space="preserve">кв.1</t>
  </si>
  <si>
    <t xml:space="preserve">кв.4</t>
  </si>
  <si>
    <t xml:space="preserve">кв.58</t>
  </si>
  <si>
    <t xml:space="preserve">кв.56</t>
  </si>
  <si>
    <t xml:space="preserve">кв.55</t>
  </si>
  <si>
    <t xml:space="preserve">кв.53</t>
  </si>
  <si>
    <t xml:space="preserve">кв.45</t>
  </si>
  <si>
    <t xml:space="preserve">кв.3</t>
  </si>
  <si>
    <t xml:space="preserve">кв.41</t>
  </si>
  <si>
    <t xml:space="preserve">кв.30</t>
  </si>
  <si>
    <t xml:space="preserve">кв.39</t>
  </si>
  <si>
    <t xml:space="preserve">кв.38</t>
  </si>
  <si>
    <t xml:space="preserve">кв.37</t>
  </si>
  <si>
    <t xml:space="preserve">кв.34</t>
  </si>
  <si>
    <t xml:space="preserve">кв.33</t>
  </si>
  <si>
    <t xml:space="preserve">кв.60</t>
  </si>
  <si>
    <t xml:space="preserve">кв.4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5098.2</v>
      </c>
      <c r="C6" s="46"/>
      <c r="D6" s="46" t="n">
        <v>591.6</v>
      </c>
      <c r="E6" s="46" t="n">
        <v>0</v>
      </c>
      <c r="F6" s="46"/>
      <c r="G6" s="46" t="n">
        <v>5689.8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1099.56</v>
      </c>
      <c r="E7" s="46" t="n">
        <v>1099.5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850.68</v>
      </c>
      <c r="E8" s="46" t="n">
        <v>850.6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642.6</v>
      </c>
      <c r="E9" s="46" t="n">
        <v>428.4</v>
      </c>
      <c r="F9" s="46"/>
      <c r="G9" s="46" t="n">
        <v>214.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366.52</v>
      </c>
      <c r="C10" s="46"/>
      <c r="D10" s="46" t="n">
        <v>1099.56</v>
      </c>
      <c r="E10" s="46" t="n">
        <v>1099.56</v>
      </c>
      <c r="F10" s="46"/>
      <c r="G10" s="46" t="n">
        <v>366.52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/>
      <c r="C11" s="46" t="n">
        <v>518.08</v>
      </c>
      <c r="D11" s="46" t="n">
        <v>1089.36</v>
      </c>
      <c r="E11" s="46" t="n">
        <v>0</v>
      </c>
      <c r="F11" s="46"/>
      <c r="G11" s="46" t="n">
        <v>571.2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656.88</v>
      </c>
      <c r="E12" s="46" t="n">
        <v>656.8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842.52</v>
      </c>
      <c r="E13" s="46" t="n">
        <v>561.68</v>
      </c>
      <c r="F13" s="46"/>
      <c r="G13" s="46" t="n">
        <v>280.84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245.76</v>
      </c>
      <c r="C14" s="46"/>
      <c r="D14" s="46" t="n">
        <v>656.88</v>
      </c>
      <c r="E14" s="46" t="n">
        <v>0</v>
      </c>
      <c r="F14" s="46"/>
      <c r="G14" s="46" t="n">
        <v>3902.64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80.84</v>
      </c>
      <c r="C15" s="46"/>
      <c r="D15" s="46" t="n">
        <v>842.52</v>
      </c>
      <c r="E15" s="46" t="n">
        <v>842.52</v>
      </c>
      <c r="F15" s="46"/>
      <c r="G15" s="46" t="n">
        <v>280.84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/>
      <c r="C16" s="46" t="n">
        <v>29.4</v>
      </c>
      <c r="D16" s="46" t="n">
        <v>1111.8</v>
      </c>
      <c r="E16" s="46" t="n">
        <v>1082.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654.84</v>
      </c>
      <c r="E17" s="46" t="n">
        <v>654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591.6</v>
      </c>
      <c r="E18" s="46" t="n">
        <v>591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842.52</v>
      </c>
      <c r="E19" s="46" t="n">
        <v>842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632.4</v>
      </c>
      <c r="E20" s="46" t="n">
        <v>632.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644.64</v>
      </c>
      <c r="E22" s="46" t="n">
        <v>644.6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626.28</v>
      </c>
      <c r="E23" s="46" t="n">
        <v>626.2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850.68</v>
      </c>
      <c r="E24" s="46" t="n">
        <v>850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105.68</v>
      </c>
      <c r="E25" s="46" t="n">
        <v>737.12</v>
      </c>
      <c r="F25" s="46"/>
      <c r="G25" s="46" t="n">
        <v>368.56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875.16</v>
      </c>
      <c r="E26" s="46" t="n">
        <v>875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654.84</v>
      </c>
      <c r="E27" s="46" t="n">
        <v>654.8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292.4</v>
      </c>
      <c r="C28" s="46"/>
      <c r="D28" s="46" t="n">
        <v>877.2</v>
      </c>
      <c r="E28" s="46" t="n">
        <v>876.62</v>
      </c>
      <c r="F28" s="46"/>
      <c r="G28" s="46" t="n">
        <v>292.98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1631.52</v>
      </c>
      <c r="C29" s="46"/>
      <c r="D29" s="46" t="n">
        <v>654.84</v>
      </c>
      <c r="E29" s="46" t="n">
        <v>1656.51</v>
      </c>
      <c r="F29" s="46"/>
      <c r="G29" s="46" t="n">
        <v>629.85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42.6</v>
      </c>
      <c r="E30" s="46" t="n">
        <v>642.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195.16</v>
      </c>
      <c r="C31" s="46"/>
      <c r="D31" s="46" t="n">
        <v>585.48</v>
      </c>
      <c r="E31" s="46" t="n">
        <v>585.48</v>
      </c>
      <c r="F31" s="46"/>
      <c r="G31" s="46" t="n">
        <v>195.16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875.16</v>
      </c>
      <c r="E32" s="46" t="n">
        <v>875.1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1309.88</v>
      </c>
      <c r="C33" s="46"/>
      <c r="D33" s="46" t="n">
        <v>583.44</v>
      </c>
      <c r="E33" s="46" t="n">
        <v>0</v>
      </c>
      <c r="F33" s="46"/>
      <c r="G33" s="46" t="n">
        <v>1893.32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875.16</v>
      </c>
      <c r="C34" s="46"/>
      <c r="D34" s="46" t="n">
        <v>875.16</v>
      </c>
      <c r="E34" s="46" t="n">
        <v>0</v>
      </c>
      <c r="F34" s="46"/>
      <c r="G34" s="46" t="n">
        <v>1750.32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634.44</v>
      </c>
      <c r="E35" s="46" t="n">
        <v>634.4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638.52</v>
      </c>
      <c r="E36" s="46" t="n">
        <v>283.76</v>
      </c>
      <c r="F36" s="46"/>
      <c r="G36" s="46" t="n">
        <v>354.76</v>
      </c>
      <c r="H36" s="46"/>
      <c r="I36" s="46"/>
    </row>
    <row r="37" customFormat="false" ht="12.75" hidden="false" customHeight="false" outlineLevel="0" collapsed="false">
      <c r="A37" s="47" t="s">
        <v>111</v>
      </c>
      <c r="B37" s="48" t="n">
        <v>13295.44</v>
      </c>
      <c r="C37" s="48" t="n">
        <v>547.48</v>
      </c>
      <c r="D37" s="48" t="n">
        <v>23329.44</v>
      </c>
      <c r="E37" s="48" t="n">
        <v>19286.33</v>
      </c>
      <c r="F37" s="48"/>
      <c r="G37" s="48" t="n">
        <v>16791.07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40Z</dcterms:modified>
  <cp:revision>0</cp:revision>
  <dc:subject/>
  <dc:title/>
</cp:coreProperties>
</file>