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2</t>
  </si>
  <si>
    <t xml:space="preserve">кв.1</t>
  </si>
  <si>
    <t xml:space="preserve">кв.37</t>
  </si>
  <si>
    <t xml:space="preserve">кв.35</t>
  </si>
  <si>
    <t xml:space="preserve">кв.34</t>
  </si>
  <si>
    <t xml:space="preserve">кв.33</t>
  </si>
  <si>
    <t xml:space="preserve">кв.31</t>
  </si>
  <si>
    <t xml:space="preserve">кв.30</t>
  </si>
  <si>
    <t xml:space="preserve">кв.28</t>
  </si>
  <si>
    <t xml:space="preserve">кв.27</t>
  </si>
  <si>
    <t xml:space="preserve">кв.4</t>
  </si>
  <si>
    <t xml:space="preserve">кв.23</t>
  </si>
  <si>
    <t xml:space="preserve">кв.40</t>
  </si>
  <si>
    <t xml:space="preserve">кв.21</t>
  </si>
  <si>
    <t xml:space="preserve">кв.20</t>
  </si>
  <si>
    <t xml:space="preserve">кв.18</t>
  </si>
  <si>
    <t xml:space="preserve">кв.17</t>
  </si>
  <si>
    <t xml:space="preserve">кв.16</t>
  </si>
  <si>
    <t xml:space="preserve">кв.15</t>
  </si>
  <si>
    <t xml:space="preserve">кв.14</t>
  </si>
  <si>
    <t xml:space="preserve">кв.13</t>
  </si>
  <si>
    <t xml:space="preserve">кв.11</t>
  </si>
  <si>
    <t xml:space="preserve">кв.24</t>
  </si>
  <si>
    <t xml:space="preserve">кв.53</t>
  </si>
  <si>
    <t xml:space="preserve">кв.8</t>
  </si>
  <si>
    <t xml:space="preserve">кв.64</t>
  </si>
  <si>
    <t xml:space="preserve">кв.63</t>
  </si>
  <si>
    <t xml:space="preserve">кв.61</t>
  </si>
  <si>
    <t xml:space="preserve">кв.60</t>
  </si>
  <si>
    <t xml:space="preserve">кв.6</t>
  </si>
  <si>
    <t xml:space="preserve">кв.59</t>
  </si>
  <si>
    <t xml:space="preserve">кв.57</t>
  </si>
  <si>
    <t xml:space="preserve">кв.56</t>
  </si>
  <si>
    <t xml:space="preserve">кв.38</t>
  </si>
  <si>
    <t xml:space="preserve">кв.54</t>
  </si>
  <si>
    <t xml:space="preserve">кв.9</t>
  </si>
  <si>
    <t xml:space="preserve">кв.52</t>
  </si>
  <si>
    <t xml:space="preserve">кв.51</t>
  </si>
  <si>
    <t xml:space="preserve">кв.50</t>
  </si>
  <si>
    <t xml:space="preserve">кв.5</t>
  </si>
  <si>
    <t xml:space="preserve">кв.48</t>
  </si>
  <si>
    <t xml:space="preserve">кв.47</t>
  </si>
  <si>
    <t xml:space="preserve">кв.46</t>
  </si>
  <si>
    <t xml:space="preserve">кв.42</t>
  </si>
  <si>
    <t xml:space="preserve">кв.41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15.96</v>
      </c>
      <c r="E6" s="46" t="n">
        <v>610.64</v>
      </c>
      <c r="F6" s="46"/>
      <c r="G6" s="46" t="n">
        <v>305.32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14.04</v>
      </c>
      <c r="E7" s="46" t="n">
        <v>614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3.96</v>
      </c>
      <c r="C8" s="46"/>
      <c r="D8" s="46" t="n">
        <v>911.88</v>
      </c>
      <c r="E8" s="46" t="n">
        <v>0</v>
      </c>
      <c r="F8" s="46"/>
      <c r="G8" s="46" t="n">
        <v>1215.8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296.41</v>
      </c>
      <c r="C9" s="46"/>
      <c r="D9" s="46" t="n">
        <v>918</v>
      </c>
      <c r="E9" s="46" t="n">
        <v>653.39</v>
      </c>
      <c r="F9" s="46"/>
      <c r="G9" s="46" t="n">
        <v>561.0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119.96</v>
      </c>
      <c r="E10" s="46" t="n">
        <v>0</v>
      </c>
      <c r="F10" s="46"/>
      <c r="G10" s="46" t="n">
        <v>1119.9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4475.52</v>
      </c>
      <c r="C11" s="46"/>
      <c r="D11" s="46" t="n">
        <v>905.76</v>
      </c>
      <c r="E11" s="46" t="n">
        <v>0</v>
      </c>
      <c r="F11" s="46"/>
      <c r="G11" s="46" t="n">
        <v>5381.28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055.46</v>
      </c>
      <c r="C12" s="46"/>
      <c r="D12" s="46" t="n">
        <v>1062.84</v>
      </c>
      <c r="E12" s="46" t="n">
        <v>1427.27</v>
      </c>
      <c r="F12" s="46"/>
      <c r="G12" s="46" t="n">
        <v>691.03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903.72</v>
      </c>
      <c r="E13" s="46" t="n">
        <v>903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1532.18</v>
      </c>
      <c r="C14" s="46"/>
      <c r="D14" s="46" t="n">
        <v>895.56</v>
      </c>
      <c r="E14" s="46" t="n">
        <v>1299.96</v>
      </c>
      <c r="F14" s="46"/>
      <c r="G14" s="46" t="n">
        <v>1127.7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1117.92</v>
      </c>
      <c r="E15" s="46" t="n">
        <v>1117.92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513.1</v>
      </c>
      <c r="C16" s="46"/>
      <c r="D16" s="46" t="n">
        <v>918</v>
      </c>
      <c r="E16" s="46" t="n">
        <v>612</v>
      </c>
      <c r="F16" s="46"/>
      <c r="G16" s="46" t="n">
        <v>819.1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130.16</v>
      </c>
      <c r="E17" s="46" t="n">
        <v>1130.1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5408.21</v>
      </c>
      <c r="C18" s="46"/>
      <c r="D18" s="46" t="n">
        <v>915.96</v>
      </c>
      <c r="E18" s="46" t="n">
        <v>0</v>
      </c>
      <c r="F18" s="46"/>
      <c r="G18" s="46" t="n">
        <v>6324.17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918</v>
      </c>
      <c r="E19" s="46" t="n">
        <v>91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/>
      <c r="C20" s="46" t="n">
        <v>301.27</v>
      </c>
      <c r="D20" s="46" t="n">
        <v>905.76</v>
      </c>
      <c r="E20" s="46" t="n">
        <v>50.77</v>
      </c>
      <c r="F20" s="46"/>
      <c r="G20" s="46" t="n">
        <v>553.72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06.68</v>
      </c>
      <c r="C21" s="46"/>
      <c r="D21" s="46" t="n">
        <v>920.04</v>
      </c>
      <c r="E21" s="46" t="n">
        <v>920.04</v>
      </c>
      <c r="F21" s="46"/>
      <c r="G21" s="46" t="n">
        <v>306.6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920.04</v>
      </c>
      <c r="E22" s="46" t="n">
        <v>920.0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911.88</v>
      </c>
      <c r="E23" s="46" t="n">
        <v>607.92</v>
      </c>
      <c r="F23" s="46"/>
      <c r="G23" s="46" t="n">
        <v>303.9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11.88</v>
      </c>
      <c r="E24" s="46" t="n">
        <v>911.8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275.4</v>
      </c>
      <c r="C25" s="46"/>
      <c r="D25" s="46" t="n">
        <v>826.2</v>
      </c>
      <c r="E25" s="46" t="n">
        <v>1101.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206.72</v>
      </c>
      <c r="C26" s="46"/>
      <c r="D26" s="46" t="n">
        <v>620.16</v>
      </c>
      <c r="E26" s="46" t="n">
        <v>826.8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2181.77</v>
      </c>
      <c r="C27" s="46"/>
      <c r="D27" s="46" t="n">
        <v>891.48</v>
      </c>
      <c r="E27" s="46" t="n">
        <v>1918.76</v>
      </c>
      <c r="F27" s="46"/>
      <c r="G27" s="46" t="n">
        <v>1154.49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15.96</v>
      </c>
      <c r="E28" s="46" t="n">
        <v>915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03.72</v>
      </c>
      <c r="E29" s="46" t="n">
        <v>903.7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06.36</v>
      </c>
      <c r="C30" s="46"/>
      <c r="D30" s="46" t="n">
        <v>920.04</v>
      </c>
      <c r="E30" s="46" t="n">
        <v>1226.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44.64</v>
      </c>
      <c r="E31" s="46" t="n">
        <v>644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832.32</v>
      </c>
      <c r="E32" s="46" t="n">
        <v>554.88</v>
      </c>
      <c r="F32" s="46"/>
      <c r="G32" s="46" t="n">
        <v>277.44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13.92</v>
      </c>
      <c r="E33" s="46" t="n">
        <v>913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209.44</v>
      </c>
      <c r="C34" s="46"/>
      <c r="D34" s="46" t="n">
        <v>628.32</v>
      </c>
      <c r="E34" s="46" t="n">
        <v>418.88</v>
      </c>
      <c r="F34" s="46"/>
      <c r="G34" s="46" t="n">
        <v>418.88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40.48</v>
      </c>
      <c r="E35" s="46" t="n">
        <v>840.4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38.44</v>
      </c>
      <c r="E36" s="46" t="n">
        <v>558.96</v>
      </c>
      <c r="F36" s="46"/>
      <c r="G36" s="46" t="n">
        <v>279.48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1815.6</v>
      </c>
      <c r="C37" s="46"/>
      <c r="D37" s="46" t="n">
        <v>907.8</v>
      </c>
      <c r="E37" s="46" t="n">
        <v>3494.99</v>
      </c>
      <c r="F37" s="46"/>
      <c r="G37" s="46"/>
      <c r="H37" s="46" t="n">
        <v>771.59</v>
      </c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628.32</v>
      </c>
      <c r="E38" s="46" t="n">
        <v>628.3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1115.88</v>
      </c>
      <c r="E39" s="46" t="n">
        <v>1115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911.88</v>
      </c>
      <c r="E40" s="46" t="n">
        <v>911.8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624.24</v>
      </c>
      <c r="E41" s="46" t="n">
        <v>624.2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646.68</v>
      </c>
      <c r="E42" s="46" t="n">
        <v>431.12</v>
      </c>
      <c r="F42" s="46"/>
      <c r="G42" s="46" t="n">
        <v>215.56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848.64</v>
      </c>
      <c r="E43" s="46" t="n">
        <v>330.01</v>
      </c>
      <c r="F43" s="46"/>
      <c r="G43" s="46" t="n">
        <v>518.63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918</v>
      </c>
      <c r="E44" s="46" t="n">
        <v>91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210.12</v>
      </c>
      <c r="C45" s="46"/>
      <c r="D45" s="46" t="n">
        <v>630.36</v>
      </c>
      <c r="E45" s="46" t="n">
        <v>840.48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5319.42</v>
      </c>
      <c r="C46" s="46"/>
      <c r="D46" s="46" t="n">
        <v>915.96</v>
      </c>
      <c r="E46" s="46" t="n">
        <v>0</v>
      </c>
      <c r="F46" s="46"/>
      <c r="G46" s="46" t="n">
        <v>6235.38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905.76</v>
      </c>
      <c r="E47" s="46" t="n">
        <v>603.92</v>
      </c>
      <c r="F47" s="46"/>
      <c r="G47" s="46" t="n">
        <v>301.84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741.2</v>
      </c>
      <c r="C48" s="46"/>
      <c r="D48" s="46" t="n">
        <v>1111.8</v>
      </c>
      <c r="E48" s="46" t="n">
        <v>1482.4</v>
      </c>
      <c r="F48" s="46"/>
      <c r="G48" s="46" t="n">
        <v>370.6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371.96</v>
      </c>
      <c r="C49" s="46"/>
      <c r="D49" s="46" t="n">
        <v>1115.88</v>
      </c>
      <c r="E49" s="46" t="n">
        <v>0</v>
      </c>
      <c r="F49" s="46"/>
      <c r="G49" s="46" t="n">
        <v>1487.84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4591.77</v>
      </c>
      <c r="C50" s="46"/>
      <c r="D50" s="46" t="n">
        <v>907.8</v>
      </c>
      <c r="E50" s="46" t="n">
        <v>0</v>
      </c>
      <c r="F50" s="46"/>
      <c r="G50" s="46" t="n">
        <v>5499.57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0</v>
      </c>
      <c r="C51" s="46"/>
      <c r="D51" s="46" t="n">
        <v>832.32</v>
      </c>
      <c r="E51" s="46" t="n">
        <v>832.3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126</v>
      </c>
      <c r="B52" s="48" t="n">
        <v>30121.28</v>
      </c>
      <c r="C52" s="48" t="n">
        <v>301.27</v>
      </c>
      <c r="D52" s="48" t="n">
        <v>40614.36</v>
      </c>
      <c r="E52" s="48" t="n">
        <v>35736.39</v>
      </c>
      <c r="F52" s="48"/>
      <c r="G52" s="48" t="n">
        <v>35469.57</v>
      </c>
      <c r="H52" s="48" t="n">
        <v>771.59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8Z</dcterms:modified>
  <cp:revision>0</cp:revision>
  <dc:subject/>
  <dc:title/>
</cp:coreProperties>
</file>