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2</t>
  </si>
  <si>
    <t xml:space="preserve">кв.39</t>
  </si>
  <si>
    <t xml:space="preserve">кв.35</t>
  </si>
  <si>
    <t xml:space="preserve">кв.34</t>
  </si>
  <si>
    <t xml:space="preserve">кв.33</t>
  </si>
  <si>
    <t xml:space="preserve">кв.31</t>
  </si>
  <si>
    <t xml:space="preserve">кв.30</t>
  </si>
  <si>
    <t xml:space="preserve">кв.11</t>
  </si>
  <si>
    <t xml:space="preserve">кв.25</t>
  </si>
  <si>
    <t xml:space="preserve">кв.41</t>
  </si>
  <si>
    <t xml:space="preserve">кв.20</t>
  </si>
  <si>
    <t xml:space="preserve">кв.2</t>
  </si>
  <si>
    <t xml:space="preserve">кв.17</t>
  </si>
  <si>
    <t xml:space="preserve">кв.16</t>
  </si>
  <si>
    <t xml:space="preserve">кв.15</t>
  </si>
  <si>
    <t xml:space="preserve">кв.14</t>
  </si>
  <si>
    <t xml:space="preserve">кв.12</t>
  </si>
  <si>
    <t xml:space="preserve">кв.28</t>
  </si>
  <si>
    <t xml:space="preserve">кв.53</t>
  </si>
  <si>
    <t xml:space="preserve">кв.63</t>
  </si>
  <si>
    <t xml:space="preserve">кв.62</t>
  </si>
  <si>
    <t xml:space="preserve">кв.61</t>
  </si>
  <si>
    <t xml:space="preserve">кв.60</t>
  </si>
  <si>
    <t xml:space="preserve">кв.6</t>
  </si>
  <si>
    <t xml:space="preserve">кв.59</t>
  </si>
  <si>
    <t xml:space="preserve">кв.58</t>
  </si>
  <si>
    <t xml:space="preserve">кв.4</t>
  </si>
  <si>
    <t xml:space="preserve">кв.55</t>
  </si>
  <si>
    <t xml:space="preserve">кв.40</t>
  </si>
  <si>
    <t xml:space="preserve">кв.51</t>
  </si>
  <si>
    <t xml:space="preserve">кв.50</t>
  </si>
  <si>
    <t xml:space="preserve">кв.49</t>
  </si>
  <si>
    <t xml:space="preserve">кв.47</t>
  </si>
  <si>
    <t xml:space="preserve">кв.46</t>
  </si>
  <si>
    <t xml:space="preserve">кв.43</t>
  </si>
  <si>
    <t xml:space="preserve">кв.64</t>
  </si>
  <si>
    <t xml:space="preserve">кв.5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646.68</v>
      </c>
      <c r="E6" s="46" t="n">
        <v>251.47</v>
      </c>
      <c r="F6" s="46"/>
      <c r="G6" s="46" t="n">
        <v>395.21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648.72</v>
      </c>
      <c r="E7" s="46" t="n">
        <v>648.7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088.43</v>
      </c>
      <c r="C8" s="46"/>
      <c r="D8" s="46" t="n">
        <v>648.72</v>
      </c>
      <c r="E8" s="46" t="n">
        <v>3520.91</v>
      </c>
      <c r="F8" s="46"/>
      <c r="G8" s="46" t="n">
        <v>216.24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573.24</v>
      </c>
      <c r="E9" s="46" t="n">
        <v>573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879.24</v>
      </c>
      <c r="E10" s="46" t="n">
        <v>879.2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583.44</v>
      </c>
      <c r="E11" s="46" t="n">
        <v>0</v>
      </c>
      <c r="F11" s="46"/>
      <c r="G11" s="46" t="n">
        <v>583.44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5537.7</v>
      </c>
      <c r="C12" s="46"/>
      <c r="D12" s="46" t="n">
        <v>642.6</v>
      </c>
      <c r="E12" s="46" t="n">
        <v>0</v>
      </c>
      <c r="F12" s="46"/>
      <c r="G12" s="46" t="n">
        <v>6180.3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654.84</v>
      </c>
      <c r="E13" s="46" t="n">
        <v>1329.93</v>
      </c>
      <c r="F13" s="46"/>
      <c r="G13" s="46"/>
      <c r="H13" s="46" t="n">
        <v>675.09</v>
      </c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1107.72</v>
      </c>
      <c r="E14" s="46" t="n">
        <v>1107.7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482.48</v>
      </c>
      <c r="C15" s="46"/>
      <c r="D15" s="46" t="n">
        <v>879.24</v>
      </c>
      <c r="E15" s="46" t="n">
        <v>0</v>
      </c>
      <c r="F15" s="46"/>
      <c r="G15" s="46" t="n">
        <v>4361.72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854.76</v>
      </c>
      <c r="E16" s="46" t="n">
        <v>569.84</v>
      </c>
      <c r="F16" s="46"/>
      <c r="G16" s="46" t="n">
        <v>284.92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856.8</v>
      </c>
      <c r="E17" s="46" t="n">
        <v>856.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1115.88</v>
      </c>
      <c r="E18" s="46" t="n">
        <v>1115.8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1220.47</v>
      </c>
      <c r="C19" s="46"/>
      <c r="D19" s="46" t="n">
        <v>1058.76</v>
      </c>
      <c r="E19" s="46" t="n">
        <v>705.84</v>
      </c>
      <c r="F19" s="46"/>
      <c r="G19" s="46" t="n">
        <v>1573.39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985.25</v>
      </c>
      <c r="C20" s="46"/>
      <c r="D20" s="46" t="n">
        <v>654.84</v>
      </c>
      <c r="E20" s="46" t="n">
        <v>0</v>
      </c>
      <c r="F20" s="46"/>
      <c r="G20" s="46" t="n">
        <v>4640.09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848.64</v>
      </c>
      <c r="E21" s="46" t="n">
        <v>848.6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/>
      <c r="C22" s="46" t="n">
        <v>2833.7</v>
      </c>
      <c r="D22" s="46" t="n">
        <v>1058.76</v>
      </c>
      <c r="E22" s="46" t="n">
        <v>0</v>
      </c>
      <c r="F22" s="46"/>
      <c r="G22" s="46"/>
      <c r="H22" s="46" t="n">
        <v>1774.94</v>
      </c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854.76</v>
      </c>
      <c r="E23" s="46" t="n">
        <v>854.7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367.2</v>
      </c>
      <c r="C24" s="46"/>
      <c r="D24" s="46" t="n">
        <v>1101.6</v>
      </c>
      <c r="E24" s="46" t="n">
        <v>1101.6</v>
      </c>
      <c r="F24" s="46"/>
      <c r="G24" s="46" t="n">
        <v>367.2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209.44</v>
      </c>
      <c r="C25" s="46"/>
      <c r="D25" s="46" t="n">
        <v>628.32</v>
      </c>
      <c r="E25" s="46" t="n">
        <v>837.7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837.76</v>
      </c>
      <c r="C26" s="46"/>
      <c r="D26" s="46" t="n">
        <v>628.32</v>
      </c>
      <c r="E26" s="46" t="n">
        <v>0</v>
      </c>
      <c r="F26" s="46"/>
      <c r="G26" s="46" t="n">
        <v>1466.08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1093.44</v>
      </c>
      <c r="E27" s="46" t="n">
        <v>364.48</v>
      </c>
      <c r="F27" s="46"/>
      <c r="G27" s="46" t="n">
        <v>728.96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632.4</v>
      </c>
      <c r="E28" s="46" t="n">
        <v>632.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842.52</v>
      </c>
      <c r="E29" s="46" t="n">
        <v>842.5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284.24</v>
      </c>
      <c r="C30" s="46"/>
      <c r="D30" s="46" t="n">
        <v>852.72</v>
      </c>
      <c r="E30" s="46" t="n">
        <v>615.83</v>
      </c>
      <c r="F30" s="46"/>
      <c r="G30" s="46" t="n">
        <v>521.13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628.32</v>
      </c>
      <c r="E31" s="46" t="n">
        <v>628.3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4972.02</v>
      </c>
      <c r="C32" s="46"/>
      <c r="D32" s="46" t="n">
        <v>1058.76</v>
      </c>
      <c r="E32" s="46" t="n">
        <v>0</v>
      </c>
      <c r="F32" s="46"/>
      <c r="G32" s="46" t="n">
        <v>6030.78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4004.44</v>
      </c>
      <c r="C33" s="46"/>
      <c r="D33" s="46" t="n">
        <v>852.72</v>
      </c>
      <c r="E33" s="46" t="n">
        <v>0</v>
      </c>
      <c r="F33" s="46"/>
      <c r="G33" s="46" t="n">
        <v>4857.16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1124.04</v>
      </c>
      <c r="E34" s="46" t="n">
        <v>1124.0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852.72</v>
      </c>
      <c r="E35" s="46" t="n">
        <v>852.7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628.32</v>
      </c>
      <c r="E36" s="46" t="n">
        <v>628.3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1101.6</v>
      </c>
      <c r="E37" s="46" t="n">
        <v>1101.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1615.44</v>
      </c>
      <c r="C38" s="46"/>
      <c r="D38" s="46" t="n">
        <v>648.72</v>
      </c>
      <c r="E38" s="46" t="n">
        <v>2047.92</v>
      </c>
      <c r="F38" s="46"/>
      <c r="G38" s="46" t="n">
        <v>216.24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191.08</v>
      </c>
      <c r="C39" s="46"/>
      <c r="D39" s="46" t="n">
        <v>573.24</v>
      </c>
      <c r="E39" s="46" t="n">
        <v>764.3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648.72</v>
      </c>
      <c r="E40" s="46" t="n">
        <v>648.7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486.52</v>
      </c>
      <c r="C41" s="46"/>
      <c r="D41" s="46" t="n">
        <v>632.4</v>
      </c>
      <c r="E41" s="46" t="n">
        <v>847.48</v>
      </c>
      <c r="F41" s="46"/>
      <c r="G41" s="46" t="n">
        <v>271.44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1101.6</v>
      </c>
      <c r="E42" s="46" t="n">
        <v>1101.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117</v>
      </c>
      <c r="B43" s="48" t="n">
        <v>30282.47</v>
      </c>
      <c r="C43" s="48" t="n">
        <v>2833.7</v>
      </c>
      <c r="D43" s="48" t="n">
        <v>30198.12</v>
      </c>
      <c r="E43" s="48" t="n">
        <v>27402.62</v>
      </c>
      <c r="F43" s="48"/>
      <c r="G43" s="48" t="n">
        <v>32694.3</v>
      </c>
      <c r="H43" s="48" t="n">
        <v>2450.03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41:39Z</dcterms:modified>
  <cp:revision>0</cp:revision>
  <dc:subject/>
  <dc:title/>
</cp:coreProperties>
</file>