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0</t>
  </si>
  <si>
    <t xml:space="preserve">кв.34</t>
  </si>
  <si>
    <t xml:space="preserve">кв.32</t>
  </si>
  <si>
    <t xml:space="preserve">кв.3</t>
  </si>
  <si>
    <t xml:space="preserve">кв.29</t>
  </si>
  <si>
    <t xml:space="preserve">кв.28</t>
  </si>
  <si>
    <t xml:space="preserve">кв.27</t>
  </si>
  <si>
    <t xml:space="preserve">кв.26</t>
  </si>
  <si>
    <t xml:space="preserve">кв.25</t>
  </si>
  <si>
    <t xml:space="preserve">кв.24</t>
  </si>
  <si>
    <t xml:space="preserve">кв.37</t>
  </si>
  <si>
    <t xml:space="preserve">кв.22</t>
  </si>
  <si>
    <t xml:space="preserve">кв.39</t>
  </si>
  <si>
    <t xml:space="preserve">кв.20</t>
  </si>
  <si>
    <t xml:space="preserve">кв.2</t>
  </si>
  <si>
    <t xml:space="preserve">кв.19</t>
  </si>
  <si>
    <t xml:space="preserve">кв.18</t>
  </si>
  <si>
    <t xml:space="preserve">кв.17</t>
  </si>
  <si>
    <t xml:space="preserve">кв.16</t>
  </si>
  <si>
    <t xml:space="preserve">кв.15</t>
  </si>
  <si>
    <t xml:space="preserve">кв.13</t>
  </si>
  <si>
    <t xml:space="preserve">кв.12</t>
  </si>
  <si>
    <t xml:space="preserve">кв.11</t>
  </si>
  <si>
    <t xml:space="preserve">кв.23</t>
  </si>
  <si>
    <t xml:space="preserve">кв.51</t>
  </si>
  <si>
    <t xml:space="preserve">кв.8</t>
  </si>
  <si>
    <t xml:space="preserve">кв.7</t>
  </si>
  <si>
    <t xml:space="preserve">кв.64</t>
  </si>
  <si>
    <t xml:space="preserve">кв.63</t>
  </si>
  <si>
    <t xml:space="preserve">кв.61</t>
  </si>
  <si>
    <t xml:space="preserve">кв.6</t>
  </si>
  <si>
    <t xml:space="preserve">кв.59</t>
  </si>
  <si>
    <t xml:space="preserve">кв.58</t>
  </si>
  <si>
    <t xml:space="preserve">кв.56</t>
  </si>
  <si>
    <t xml:space="preserve">кв.55</t>
  </si>
  <si>
    <t xml:space="preserve">кв.35</t>
  </si>
  <si>
    <t xml:space="preserve">кв.53</t>
  </si>
  <si>
    <t xml:space="preserve">кв.9</t>
  </si>
  <si>
    <t xml:space="preserve">кв.50</t>
  </si>
  <si>
    <t xml:space="preserve">кв.5</t>
  </si>
  <si>
    <t xml:space="preserve">кв.49</t>
  </si>
  <si>
    <t xml:space="preserve">кв.45</t>
  </si>
  <si>
    <t xml:space="preserve">кв.44</t>
  </si>
  <si>
    <t xml:space="preserve">кв.43</t>
  </si>
  <si>
    <t xml:space="preserve">кв.42</t>
  </si>
  <si>
    <t xml:space="preserve">кв.41</t>
  </si>
  <si>
    <t xml:space="preserve">кв.40</t>
  </si>
  <si>
    <t xml:space="preserve">кв.4</t>
  </si>
  <si>
    <t xml:space="preserve">кв.5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43.78</v>
      </c>
      <c r="C6" s="46"/>
      <c r="D6" s="46" t="n">
        <v>915.96</v>
      </c>
      <c r="E6" s="46" t="n">
        <v>1259.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836.4</v>
      </c>
      <c r="E7" s="46" t="n">
        <v>836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71.96</v>
      </c>
      <c r="C8" s="46"/>
      <c r="D8" s="46" t="n">
        <v>1115.88</v>
      </c>
      <c r="E8" s="46" t="n">
        <v>1487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915.96</v>
      </c>
      <c r="C9" s="46"/>
      <c r="D9" s="46" t="n">
        <v>915.96</v>
      </c>
      <c r="E9" s="46" t="n">
        <v>1526.6</v>
      </c>
      <c r="F9" s="46"/>
      <c r="G9" s="46" t="n">
        <v>305.32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0</v>
      </c>
      <c r="E10" s="46" t="n">
        <v>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610.64</v>
      </c>
      <c r="C11" s="46"/>
      <c r="D11" s="46" t="n">
        <v>915.96</v>
      </c>
      <c r="E11" s="46" t="n">
        <v>1526.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909.84</v>
      </c>
      <c r="E12" s="46" t="n">
        <v>909.8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71.96</v>
      </c>
      <c r="C13" s="46"/>
      <c r="D13" s="46" t="n">
        <v>1115.88</v>
      </c>
      <c r="E13" s="46" t="n">
        <v>1487.8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915.96</v>
      </c>
      <c r="E14" s="46" t="n">
        <v>610.64</v>
      </c>
      <c r="F14" s="46"/>
      <c r="G14" s="46" t="n">
        <v>305.32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/>
      <c r="C15" s="46" t="n">
        <v>0.48</v>
      </c>
      <c r="D15" s="46" t="n">
        <v>915.96</v>
      </c>
      <c r="E15" s="46" t="n">
        <v>915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6308.07</v>
      </c>
      <c r="C16" s="46"/>
      <c r="D16" s="46" t="n">
        <v>915.96</v>
      </c>
      <c r="E16" s="46" t="n">
        <v>0</v>
      </c>
      <c r="F16" s="46"/>
      <c r="G16" s="46" t="n">
        <v>7224.03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05.32</v>
      </c>
      <c r="C17" s="46"/>
      <c r="D17" s="46" t="n">
        <v>915.96</v>
      </c>
      <c r="E17" s="46" t="n">
        <v>1221.2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608.71</v>
      </c>
      <c r="C18" s="46"/>
      <c r="D18" s="46" t="n">
        <v>915.96</v>
      </c>
      <c r="E18" s="46" t="n">
        <v>1524.6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3.28</v>
      </c>
      <c r="C19" s="46"/>
      <c r="D19" s="46" t="n">
        <v>909.84</v>
      </c>
      <c r="E19" s="46" t="n">
        <v>909.84</v>
      </c>
      <c r="F19" s="46"/>
      <c r="G19" s="46" t="n">
        <v>303.2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5.96</v>
      </c>
      <c r="E20" s="46" t="n">
        <v>915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78.8</v>
      </c>
      <c r="C21" s="46"/>
      <c r="D21" s="46" t="n">
        <v>836.4</v>
      </c>
      <c r="E21" s="46" t="n">
        <v>836.4</v>
      </c>
      <c r="F21" s="46"/>
      <c r="G21" s="46" t="n">
        <v>278.8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115.88</v>
      </c>
      <c r="E22" s="46" t="n">
        <v>1115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05.32</v>
      </c>
      <c r="C23" s="46"/>
      <c r="D23" s="46" t="n">
        <v>915.96</v>
      </c>
      <c r="E23" s="46" t="n">
        <v>1221.2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915.96</v>
      </c>
      <c r="C24" s="46"/>
      <c r="D24" s="46" t="n">
        <v>915.96</v>
      </c>
      <c r="E24" s="46" t="n">
        <v>1831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305.32</v>
      </c>
      <c r="C25" s="46"/>
      <c r="D25" s="46" t="n">
        <v>915.96</v>
      </c>
      <c r="E25" s="46" t="n">
        <v>1221.2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304.64</v>
      </c>
      <c r="C26" s="46"/>
      <c r="D26" s="46" t="n">
        <v>913.92</v>
      </c>
      <c r="E26" s="46" t="n">
        <v>914.28</v>
      </c>
      <c r="F26" s="46"/>
      <c r="G26" s="46" t="n">
        <v>304.2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5414.64</v>
      </c>
      <c r="C27" s="46"/>
      <c r="D27" s="46" t="n">
        <v>628.32</v>
      </c>
      <c r="E27" s="46" t="n">
        <v>0</v>
      </c>
      <c r="F27" s="46"/>
      <c r="G27" s="46" t="n">
        <v>6042.9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915.96</v>
      </c>
      <c r="E28" s="46" t="n">
        <v>915.9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13.92</v>
      </c>
      <c r="E29" s="46" t="n">
        <v>913.9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371.96</v>
      </c>
      <c r="C30" s="46"/>
      <c r="D30" s="46" t="n">
        <v>1115.88</v>
      </c>
      <c r="E30" s="46" t="n">
        <v>1115.88</v>
      </c>
      <c r="F30" s="46"/>
      <c r="G30" s="46" t="n">
        <v>371.96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824.16</v>
      </c>
      <c r="E31" s="46" t="n">
        <v>824.1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5.32</v>
      </c>
      <c r="C32" s="46"/>
      <c r="D32" s="46" t="n">
        <v>915.96</v>
      </c>
      <c r="E32" s="46" t="n">
        <v>915.96</v>
      </c>
      <c r="F32" s="46"/>
      <c r="G32" s="46" t="n">
        <v>305.3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255.29</v>
      </c>
      <c r="C33" s="46"/>
      <c r="D33" s="46" t="n">
        <v>913.92</v>
      </c>
      <c r="E33" s="46" t="n">
        <v>0</v>
      </c>
      <c r="F33" s="46"/>
      <c r="G33" s="46" t="n">
        <v>1169.21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628.32</v>
      </c>
      <c r="E34" s="46" t="n">
        <v>418.88</v>
      </c>
      <c r="F34" s="46"/>
      <c r="G34" s="46" t="n">
        <v>209.44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24.16</v>
      </c>
      <c r="E35" s="46" t="n">
        <v>549.44</v>
      </c>
      <c r="F35" s="46"/>
      <c r="G35" s="46" t="n">
        <v>274.72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913.92</v>
      </c>
      <c r="E36" s="46" t="n">
        <v>609.28</v>
      </c>
      <c r="F36" s="46"/>
      <c r="G36" s="46" t="n">
        <v>304.6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836.4</v>
      </c>
      <c r="E37" s="46" t="n">
        <v>836.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24.16</v>
      </c>
      <c r="E38" s="46" t="n">
        <v>549.44</v>
      </c>
      <c r="F38" s="46"/>
      <c r="G38" s="46" t="n">
        <v>274.72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303.28</v>
      </c>
      <c r="C39" s="46"/>
      <c r="D39" s="46" t="n">
        <v>909.84</v>
      </c>
      <c r="E39" s="46" t="n">
        <v>1213.1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628.32</v>
      </c>
      <c r="E40" s="46" t="n">
        <v>418.88</v>
      </c>
      <c r="F40" s="46"/>
      <c r="G40" s="46" t="n">
        <v>209.44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274.72</v>
      </c>
      <c r="C41" s="46"/>
      <c r="D41" s="46" t="n">
        <v>824.16</v>
      </c>
      <c r="E41" s="46" t="n">
        <v>824.16</v>
      </c>
      <c r="F41" s="46"/>
      <c r="G41" s="46" t="n">
        <v>274.72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303.28</v>
      </c>
      <c r="C42" s="46"/>
      <c r="D42" s="46" t="n">
        <v>909.84</v>
      </c>
      <c r="E42" s="46" t="n">
        <v>909.84</v>
      </c>
      <c r="F42" s="46"/>
      <c r="G42" s="46" t="n">
        <v>303.2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5.96</v>
      </c>
      <c r="E43" s="46" t="n">
        <v>915.9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5353.5</v>
      </c>
      <c r="C44" s="46"/>
      <c r="D44" s="46" t="n">
        <v>628.32</v>
      </c>
      <c r="E44" s="46" t="n">
        <v>0</v>
      </c>
      <c r="F44" s="46"/>
      <c r="G44" s="46" t="n">
        <v>5981.8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909.84</v>
      </c>
      <c r="E45" s="46" t="n">
        <v>909.8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/>
      <c r="C46" s="46" t="n">
        <v>55.44</v>
      </c>
      <c r="D46" s="46" t="n">
        <v>628.32</v>
      </c>
      <c r="E46" s="46" t="n">
        <v>572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0</v>
      </c>
      <c r="C47" s="46"/>
      <c r="D47" s="46" t="n">
        <v>913.92</v>
      </c>
      <c r="E47" s="46" t="n">
        <v>913.9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915.96</v>
      </c>
      <c r="E48" s="46" t="n">
        <v>915.9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305.32</v>
      </c>
      <c r="C49" s="46"/>
      <c r="D49" s="46" t="n">
        <v>915.96</v>
      </c>
      <c r="E49" s="46" t="n">
        <v>1221.28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303.28</v>
      </c>
      <c r="C50" s="46"/>
      <c r="D50" s="46" t="n">
        <v>909.84</v>
      </c>
      <c r="E50" s="46" t="n">
        <v>1213.1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485.53</v>
      </c>
      <c r="C51" s="46"/>
      <c r="D51" s="46" t="n">
        <v>1115.88</v>
      </c>
      <c r="E51" s="46" t="n">
        <v>1117.73</v>
      </c>
      <c r="F51" s="46"/>
      <c r="G51" s="46" t="n">
        <v>483.68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0</v>
      </c>
      <c r="C52" s="46"/>
      <c r="D52" s="46" t="n">
        <v>915.96</v>
      </c>
      <c r="E52" s="46" t="n">
        <v>915.9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915.96</v>
      </c>
      <c r="E53" s="46" t="n">
        <v>915.9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s">
        <v>128</v>
      </c>
      <c r="B54" s="46" t="n">
        <v>305.33</v>
      </c>
      <c r="C54" s="46"/>
      <c r="D54" s="46" t="n">
        <v>915.96</v>
      </c>
      <c r="E54" s="46" t="n">
        <v>915.96</v>
      </c>
      <c r="F54" s="46"/>
      <c r="G54" s="46" t="n">
        <v>305.33</v>
      </c>
      <c r="H54" s="46"/>
      <c r="I54" s="46"/>
    </row>
    <row r="55" customFormat="false" ht="12.75" hidden="false" customHeight="false" outlineLevel="0" collapsed="false">
      <c r="A55" s="38" t="s">
        <v>129</v>
      </c>
      <c r="B55" s="46" t="n">
        <v>7840.68</v>
      </c>
      <c r="C55" s="46"/>
      <c r="D55" s="46" t="n">
        <v>909.84</v>
      </c>
      <c r="E55" s="46" t="n">
        <v>0</v>
      </c>
      <c r="F55" s="46"/>
      <c r="G55" s="46" t="n">
        <v>8750.52</v>
      </c>
      <c r="H55" s="46"/>
      <c r="I55" s="46"/>
    </row>
    <row r="56" customFormat="false" ht="12.75" hidden="false" customHeight="false" outlineLevel="0" collapsed="false">
      <c r="A56" s="47" t="s">
        <v>130</v>
      </c>
      <c r="B56" s="48" t="n">
        <v>34071.85</v>
      </c>
      <c r="C56" s="48" t="n">
        <v>55.92</v>
      </c>
      <c r="D56" s="48" t="n">
        <v>43784.52</v>
      </c>
      <c r="E56" s="48" t="n">
        <v>43817.66</v>
      </c>
      <c r="F56" s="48"/>
      <c r="G56" s="48" t="n">
        <v>33982.79</v>
      </c>
      <c r="H56" s="48" t="n">
        <v>0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8Z</dcterms:modified>
  <cp:revision>0</cp:revision>
  <dc:subject/>
  <dc:title/>
</cp:coreProperties>
</file>