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6</t>
  </si>
  <si>
    <t xml:space="preserve">кв.10</t>
  </si>
  <si>
    <t xml:space="preserve">кв.36</t>
  </si>
  <si>
    <t xml:space="preserve">кв.35</t>
  </si>
  <si>
    <t xml:space="preserve">кв.34</t>
  </si>
  <si>
    <t xml:space="preserve">кв.33</t>
  </si>
  <si>
    <t xml:space="preserve">кв.31</t>
  </si>
  <si>
    <t xml:space="preserve">кв.3</t>
  </si>
  <si>
    <t xml:space="preserve">кв.39</t>
  </si>
  <si>
    <t xml:space="preserve">кв.28</t>
  </si>
  <si>
    <t xml:space="preserve">кв.4</t>
  </si>
  <si>
    <t xml:space="preserve">кв.24</t>
  </si>
  <si>
    <t xml:space="preserve">кв.21</t>
  </si>
  <si>
    <t xml:space="preserve">кв.20</t>
  </si>
  <si>
    <t xml:space="preserve">кв.2</t>
  </si>
  <si>
    <t xml:space="preserve">кв.18</t>
  </si>
  <si>
    <t xml:space="preserve">кв.17</t>
  </si>
  <si>
    <t xml:space="preserve">кв.16</t>
  </si>
  <si>
    <t xml:space="preserve">кв.15</t>
  </si>
  <si>
    <t xml:space="preserve">кв.29</t>
  </si>
  <si>
    <t xml:space="preserve">кв.55</t>
  </si>
  <si>
    <t xml:space="preserve">кв.8</t>
  </si>
  <si>
    <t xml:space="preserve">кв.7</t>
  </si>
  <si>
    <t xml:space="preserve">кв.64</t>
  </si>
  <si>
    <t xml:space="preserve">кв.62</t>
  </si>
  <si>
    <t xml:space="preserve">кв.61</t>
  </si>
  <si>
    <t xml:space="preserve">кв.60</t>
  </si>
  <si>
    <t xml:space="preserve">кв.6</t>
  </si>
  <si>
    <t xml:space="preserve">кв.37</t>
  </si>
  <si>
    <t xml:space="preserve">кв.58</t>
  </si>
  <si>
    <t xml:space="preserve">кв.9</t>
  </si>
  <si>
    <t xml:space="preserve">кв.53</t>
  </si>
  <si>
    <t xml:space="preserve">кв.52</t>
  </si>
  <si>
    <t xml:space="preserve">кв.51</t>
  </si>
  <si>
    <t xml:space="preserve">кв.48</t>
  </si>
  <si>
    <t xml:space="preserve">кв.47</t>
  </si>
  <si>
    <t xml:space="preserve">кв.45</t>
  </si>
  <si>
    <t xml:space="preserve">кв.42</t>
  </si>
  <si>
    <t xml:space="preserve">кв.41</t>
  </si>
  <si>
    <t xml:space="preserve">кв.5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91.48</v>
      </c>
      <c r="E6" s="46" t="n">
        <v>594.32</v>
      </c>
      <c r="F6" s="46"/>
      <c r="G6" s="46" t="n">
        <v>297.16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840.48</v>
      </c>
      <c r="E7" s="46" t="n">
        <v>840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1210.4</v>
      </c>
      <c r="C8" s="46"/>
      <c r="D8" s="46" t="n">
        <v>907.8</v>
      </c>
      <c r="E8" s="46" t="n">
        <v>1815.6</v>
      </c>
      <c r="F8" s="46"/>
      <c r="G8" s="46" t="n">
        <v>302.6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907.8</v>
      </c>
      <c r="E9" s="46" t="n">
        <v>605.2</v>
      </c>
      <c r="F9" s="46"/>
      <c r="G9" s="46" t="n">
        <v>302.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119.96</v>
      </c>
      <c r="E10" s="46" t="n">
        <v>808.83</v>
      </c>
      <c r="F10" s="46"/>
      <c r="G10" s="46" t="n">
        <v>311.13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20.04</v>
      </c>
      <c r="E11" s="46" t="n">
        <v>920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73.04</v>
      </c>
      <c r="E12" s="46" t="n">
        <v>715.36</v>
      </c>
      <c r="F12" s="46"/>
      <c r="G12" s="46" t="n">
        <v>357.6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306</v>
      </c>
      <c r="C13" s="46"/>
      <c r="D13" s="46" t="n">
        <v>918</v>
      </c>
      <c r="E13" s="46" t="n">
        <v>918</v>
      </c>
      <c r="F13" s="46"/>
      <c r="G13" s="46" t="n">
        <v>30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0.22</v>
      </c>
      <c r="D14" s="46" t="n">
        <v>909.84</v>
      </c>
      <c r="E14" s="46" t="n">
        <v>656.87</v>
      </c>
      <c r="F14" s="46"/>
      <c r="G14" s="46" t="n">
        <v>252.75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13.92</v>
      </c>
      <c r="E16" s="46" t="n">
        <v>913.9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913.92</v>
      </c>
      <c r="E17" s="46" t="n">
        <v>913.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9.4</v>
      </c>
      <c r="C18" s="46"/>
      <c r="D18" s="46" t="n">
        <v>928.2</v>
      </c>
      <c r="E18" s="46" t="n">
        <v>928.2</v>
      </c>
      <c r="F18" s="46"/>
      <c r="G18" s="46" t="n">
        <v>309.4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02.6</v>
      </c>
      <c r="C19" s="46"/>
      <c r="D19" s="46" t="n">
        <v>907.8</v>
      </c>
      <c r="E19" s="46" t="n">
        <v>655.61</v>
      </c>
      <c r="F19" s="46"/>
      <c r="G19" s="46" t="n">
        <v>554.79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280.16</v>
      </c>
      <c r="C20" s="46"/>
      <c r="D20" s="46" t="n">
        <v>840.48</v>
      </c>
      <c r="E20" s="46" t="n">
        <v>840.48</v>
      </c>
      <c r="F20" s="46"/>
      <c r="G20" s="46" t="n">
        <v>280.16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09.84</v>
      </c>
      <c r="E21" s="46" t="n">
        <v>657.09</v>
      </c>
      <c r="F21" s="46"/>
      <c r="G21" s="46" t="n">
        <v>252.7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5587.39</v>
      </c>
      <c r="C22" s="46"/>
      <c r="D22" s="46" t="n">
        <v>922.08</v>
      </c>
      <c r="E22" s="46" t="n">
        <v>0</v>
      </c>
      <c r="F22" s="46"/>
      <c r="G22" s="46" t="n">
        <v>6509.47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03.96</v>
      </c>
      <c r="C23" s="46"/>
      <c r="D23" s="46" t="n">
        <v>911.88</v>
      </c>
      <c r="E23" s="46" t="n">
        <v>911.88</v>
      </c>
      <c r="F23" s="46"/>
      <c r="G23" s="46" t="n">
        <v>303.9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907.8</v>
      </c>
      <c r="E24" s="46" t="n">
        <v>907.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99.64</v>
      </c>
      <c r="E25" s="46" t="n">
        <v>899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5568.79</v>
      </c>
      <c r="C26" s="46"/>
      <c r="D26" s="46" t="n">
        <v>828.24</v>
      </c>
      <c r="E26" s="46" t="n">
        <v>0</v>
      </c>
      <c r="F26" s="46"/>
      <c r="G26" s="46" t="n">
        <v>6397.03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13.92</v>
      </c>
      <c r="E27" s="46" t="n">
        <v>609.28</v>
      </c>
      <c r="F27" s="46"/>
      <c r="G27" s="46" t="n">
        <v>304.6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465.45</v>
      </c>
      <c r="C28" s="46"/>
      <c r="D28" s="46" t="n">
        <v>909.84</v>
      </c>
      <c r="E28" s="46" t="n">
        <v>819.29</v>
      </c>
      <c r="F28" s="46"/>
      <c r="G28" s="46" t="n">
        <v>556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644.64</v>
      </c>
      <c r="E29" s="46" t="n">
        <v>644.72</v>
      </c>
      <c r="F29" s="46"/>
      <c r="G29" s="46"/>
      <c r="H29" s="46" t="n">
        <v>0.08</v>
      </c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911.88</v>
      </c>
      <c r="E30" s="46" t="n">
        <v>607.92</v>
      </c>
      <c r="F30" s="46"/>
      <c r="G30" s="46" t="n">
        <v>303.96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04.64</v>
      </c>
      <c r="C31" s="46"/>
      <c r="D31" s="46" t="n">
        <v>913.92</v>
      </c>
      <c r="E31" s="46" t="n">
        <v>660.03</v>
      </c>
      <c r="F31" s="46"/>
      <c r="G31" s="46" t="n">
        <v>558.53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34.44</v>
      </c>
      <c r="E32" s="46" t="n">
        <v>634.4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7207.8</v>
      </c>
      <c r="C33" s="46"/>
      <c r="D33" s="46" t="n">
        <v>836.4</v>
      </c>
      <c r="E33" s="46" t="n">
        <v>0</v>
      </c>
      <c r="F33" s="46"/>
      <c r="G33" s="46" t="n">
        <v>8044.2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303.96</v>
      </c>
      <c r="C34" s="46"/>
      <c r="D34" s="46" t="n">
        <v>911.88</v>
      </c>
      <c r="E34" s="46" t="n">
        <v>911.88</v>
      </c>
      <c r="F34" s="46"/>
      <c r="G34" s="46" t="n">
        <v>303.9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0</v>
      </c>
      <c r="E36" s="46" t="n">
        <v>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0</v>
      </c>
      <c r="C37" s="46"/>
      <c r="D37" s="46" t="n">
        <v>903.72</v>
      </c>
      <c r="E37" s="46" t="n">
        <v>903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/>
      <c r="C38" s="46" t="n">
        <v>6.22</v>
      </c>
      <c r="D38" s="46" t="n">
        <v>634.44</v>
      </c>
      <c r="E38" s="46" t="n">
        <v>416.74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828.24</v>
      </c>
      <c r="E39" s="46" t="n">
        <v>828.2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/>
      <c r="C41" s="46" t="n">
        <v>21.24</v>
      </c>
      <c r="D41" s="46" t="n">
        <v>903.72</v>
      </c>
      <c r="E41" s="46" t="n">
        <v>631.55</v>
      </c>
      <c r="F41" s="46"/>
      <c r="G41" s="46" t="n">
        <v>250.93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303.92</v>
      </c>
      <c r="C42" s="46"/>
      <c r="D42" s="46" t="n">
        <v>911.88</v>
      </c>
      <c r="E42" s="46" t="n">
        <v>658.53</v>
      </c>
      <c r="F42" s="46"/>
      <c r="G42" s="46" t="n">
        <v>557.27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1115.88</v>
      </c>
      <c r="E43" s="46" t="n">
        <v>1115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0</v>
      </c>
      <c r="C44" s="46"/>
      <c r="D44" s="46" t="n">
        <v>915.96</v>
      </c>
      <c r="E44" s="46" t="n">
        <v>610.64</v>
      </c>
      <c r="F44" s="46"/>
      <c r="G44" s="46" t="n">
        <v>305.32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0</v>
      </c>
      <c r="C45" s="46"/>
      <c r="D45" s="46" t="n">
        <v>824.16</v>
      </c>
      <c r="E45" s="46" t="n">
        <v>824.1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120</v>
      </c>
      <c r="B46" s="48" t="n">
        <v>22759.79</v>
      </c>
      <c r="C46" s="48" t="n">
        <v>27.68</v>
      </c>
      <c r="D46" s="48" t="n">
        <v>34824.84</v>
      </c>
      <c r="E46" s="48" t="n">
        <v>29117.94</v>
      </c>
      <c r="F46" s="48"/>
      <c r="G46" s="48" t="n">
        <v>28439.09</v>
      </c>
      <c r="H46" s="48" t="n">
        <v>0.08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8Z</dcterms:modified>
  <cp:revision>0</cp:revision>
  <dc:subject/>
  <dc:title/>
</cp:coreProperties>
</file>