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8</t>
  </si>
  <si>
    <t xml:space="preserve">кв.7</t>
  </si>
  <si>
    <t xml:space="preserve">кв.4</t>
  </si>
  <si>
    <t xml:space="preserve">кв.3</t>
  </si>
  <si>
    <t xml:space="preserve">кв.2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001.25</v>
      </c>
      <c r="E6" s="46" t="n">
        <v>1001.2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246.5</v>
      </c>
      <c r="E7" s="46" t="n">
        <v>124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012.5</v>
      </c>
      <c r="E8" s="46" t="n">
        <v>1012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278</v>
      </c>
      <c r="E9" s="46" t="n">
        <v>127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35.3</v>
      </c>
      <c r="C10" s="46"/>
      <c r="D10" s="46" t="n">
        <v>1005.75</v>
      </c>
      <c r="E10" s="46" t="n">
        <v>916.58</v>
      </c>
      <c r="F10" s="46"/>
      <c r="G10" s="46" t="n">
        <v>424.47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870.56</v>
      </c>
      <c r="C11" s="46"/>
      <c r="D11" s="46" t="n">
        <v>1255.5</v>
      </c>
      <c r="E11" s="46" t="n">
        <v>836.68</v>
      </c>
      <c r="F11" s="46"/>
      <c r="G11" s="46" t="n">
        <v>1289.38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417.06</v>
      </c>
      <c r="C12" s="46"/>
      <c r="D12" s="46" t="n">
        <v>1251</v>
      </c>
      <c r="E12" s="46" t="n">
        <v>1251.12</v>
      </c>
      <c r="F12" s="46"/>
      <c r="G12" s="46" t="n">
        <v>416.94</v>
      </c>
      <c r="H12" s="46"/>
      <c r="I12" s="46"/>
    </row>
    <row r="13" customFormat="false" ht="12.75" hidden="false" customHeight="false" outlineLevel="0" collapsed="false">
      <c r="A13" s="47" t="s">
        <v>87</v>
      </c>
      <c r="B13" s="48" t="n">
        <v>1622.92</v>
      </c>
      <c r="C13" s="48" t="n">
        <v>0</v>
      </c>
      <c r="D13" s="48" t="n">
        <v>8050.5</v>
      </c>
      <c r="E13" s="48" t="n">
        <v>7542.63</v>
      </c>
      <c r="F13" s="48"/>
      <c r="G13" s="48" t="n">
        <v>2130.79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6Z</dcterms:modified>
  <cp:revision>0</cp:revision>
  <dc:subject/>
  <dc:title/>
</cp:coreProperties>
</file>