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37</t>
  </si>
  <si>
    <t xml:space="preserve">кв.36</t>
  </si>
  <si>
    <t xml:space="preserve">кв.35</t>
  </si>
  <si>
    <t xml:space="preserve">кв.34</t>
  </si>
  <si>
    <t xml:space="preserve">кв.33</t>
  </si>
  <si>
    <t xml:space="preserve">кв.32</t>
  </si>
  <si>
    <t xml:space="preserve">кв.31</t>
  </si>
  <si>
    <t xml:space="preserve">кв.30</t>
  </si>
  <si>
    <t xml:space="preserve">кв.29</t>
  </si>
  <si>
    <t xml:space="preserve">кв.28</t>
  </si>
  <si>
    <t xml:space="preserve">кв.27</t>
  </si>
  <si>
    <t xml:space="preserve">кв.26</t>
  </si>
  <si>
    <t xml:space="preserve">кв.10</t>
  </si>
  <si>
    <t xml:space="preserve">кв.24</t>
  </si>
  <si>
    <t xml:space="preserve">кв.4</t>
  </si>
  <si>
    <t xml:space="preserve">кв.22</t>
  </si>
  <si>
    <t xml:space="preserve">кв.21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25</t>
  </si>
  <si>
    <t xml:space="preserve">кв.51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38</t>
  </si>
  <si>
    <t xml:space="preserve">кв.46</t>
  </si>
  <si>
    <t xml:space="preserve">кв.9</t>
  </si>
  <si>
    <t xml:space="preserve">кв.40</t>
  </si>
  <si>
    <t xml:space="preserve">кв.41</t>
  </si>
  <si>
    <t xml:space="preserve">кв.42</t>
  </si>
  <si>
    <t xml:space="preserve">кв.43</t>
  </si>
  <si>
    <t xml:space="preserve">кв.53</t>
  </si>
  <si>
    <t xml:space="preserve">кв.45</t>
  </si>
  <si>
    <t xml:space="preserve">кв.52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39</t>
  </si>
  <si>
    <t xml:space="preserve">кв.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144.44</v>
      </c>
      <c r="E6" s="46" t="n">
        <v>1144.4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30.24</v>
      </c>
      <c r="E7" s="46" t="n">
        <v>930.25</v>
      </c>
      <c r="F7" s="46"/>
      <c r="G7" s="46"/>
      <c r="H7" s="46" t="n">
        <v>0.01</v>
      </c>
      <c r="I7" s="46"/>
    </row>
    <row r="8" customFormat="false" ht="12.75" hidden="false" customHeight="false" outlineLevel="0" collapsed="false">
      <c r="A8" s="38" t="s">
        <v>82</v>
      </c>
      <c r="B8" s="46" t="n">
        <v>307.36</v>
      </c>
      <c r="C8" s="46"/>
      <c r="D8" s="46" t="n">
        <v>922.08</v>
      </c>
      <c r="E8" s="46" t="n">
        <v>922.08</v>
      </c>
      <c r="F8" s="46"/>
      <c r="G8" s="46" t="n">
        <v>307.3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982.04</v>
      </c>
      <c r="C9" s="46"/>
      <c r="D9" s="46" t="n">
        <v>928.2</v>
      </c>
      <c r="E9" s="46" t="n">
        <v>0</v>
      </c>
      <c r="F9" s="46"/>
      <c r="G9" s="46" t="n">
        <v>4910.2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76.04</v>
      </c>
      <c r="C10" s="46"/>
      <c r="D10" s="46" t="n">
        <v>1128.12</v>
      </c>
      <c r="E10" s="46" t="n">
        <v>1128.12</v>
      </c>
      <c r="F10" s="46"/>
      <c r="G10" s="46" t="n">
        <v>376.0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22.08</v>
      </c>
      <c r="E11" s="46" t="n">
        <v>922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461.86</v>
      </c>
      <c r="C12" s="46"/>
      <c r="D12" s="46" t="n">
        <v>928.2</v>
      </c>
      <c r="E12" s="46" t="n">
        <v>0</v>
      </c>
      <c r="F12" s="46"/>
      <c r="G12" s="46" t="n">
        <v>6390.0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1</v>
      </c>
      <c r="D13" s="46" t="n">
        <v>1113.84</v>
      </c>
      <c r="E13" s="46" t="n">
        <v>1125.2</v>
      </c>
      <c r="F13" s="46"/>
      <c r="G13" s="46"/>
      <c r="H13" s="46" t="n">
        <v>11.37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15.96</v>
      </c>
      <c r="E14" s="46" t="n">
        <v>915.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0.76</v>
      </c>
      <c r="C15" s="46"/>
      <c r="D15" s="46" t="n">
        <v>932.28</v>
      </c>
      <c r="E15" s="46" t="n">
        <v>124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1684.25</v>
      </c>
      <c r="C16" s="46"/>
      <c r="D16" s="46" t="n">
        <v>926.16</v>
      </c>
      <c r="E16" s="46" t="n">
        <v>0</v>
      </c>
      <c r="F16" s="46"/>
      <c r="G16" s="46" t="n">
        <v>2610.4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128.12</v>
      </c>
      <c r="E17" s="46" t="n">
        <v>1128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18</v>
      </c>
      <c r="E18" s="46" t="n">
        <v>9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40.48</v>
      </c>
      <c r="E19" s="46" t="n">
        <v>840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16.11</v>
      </c>
      <c r="C20" s="46"/>
      <c r="D20" s="46" t="n">
        <v>928.2</v>
      </c>
      <c r="E20" s="46" t="n">
        <v>1242.7</v>
      </c>
      <c r="F20" s="46"/>
      <c r="G20" s="46" t="n">
        <v>1.61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22.08</v>
      </c>
      <c r="E21" s="46" t="n">
        <v>922.11</v>
      </c>
      <c r="F21" s="46"/>
      <c r="G21" s="46"/>
      <c r="H21" s="46" t="n">
        <v>0.03</v>
      </c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0.02</v>
      </c>
      <c r="D22" s="46" t="n">
        <v>915.96</v>
      </c>
      <c r="E22" s="46" t="n">
        <v>915.9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22.08</v>
      </c>
      <c r="E23" s="46" t="n">
        <v>92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963.78</v>
      </c>
      <c r="C24" s="46"/>
      <c r="D24" s="46" t="n">
        <v>922.08</v>
      </c>
      <c r="E24" s="46" t="n">
        <v>399.5</v>
      </c>
      <c r="F24" s="46"/>
      <c r="G24" s="46" t="n">
        <v>3486.36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6993.8</v>
      </c>
      <c r="C25" s="46"/>
      <c r="D25" s="46" t="n">
        <v>824.16</v>
      </c>
      <c r="E25" s="46" t="n">
        <v>0</v>
      </c>
      <c r="F25" s="46"/>
      <c r="G25" s="46" t="n">
        <v>7817.9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7951.5</v>
      </c>
      <c r="C26" s="46"/>
      <c r="D26" s="46" t="n">
        <v>1126.08</v>
      </c>
      <c r="E26" s="46" t="n">
        <v>0</v>
      </c>
      <c r="F26" s="46"/>
      <c r="G26" s="46" t="n">
        <v>9077.5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7483.61</v>
      </c>
      <c r="C27" s="46"/>
      <c r="D27" s="46" t="n">
        <v>915.96</v>
      </c>
      <c r="E27" s="46" t="n">
        <v>0</v>
      </c>
      <c r="F27" s="46"/>
      <c r="G27" s="46" t="n">
        <v>8399.57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0.01</v>
      </c>
      <c r="D28" s="46" t="n">
        <v>926.16</v>
      </c>
      <c r="E28" s="46" t="n">
        <v>926.13</v>
      </c>
      <c r="F28" s="46"/>
      <c r="G28" s="46" t="n">
        <v>0.0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30.24</v>
      </c>
      <c r="E29" s="46" t="n">
        <v>930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06.69</v>
      </c>
      <c r="C30" s="46"/>
      <c r="D30" s="46" t="n">
        <v>920.04</v>
      </c>
      <c r="E30" s="46" t="n">
        <v>920.12</v>
      </c>
      <c r="F30" s="46"/>
      <c r="G30" s="46" t="n">
        <v>306.61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78.12</v>
      </c>
      <c r="C31" s="46"/>
      <c r="D31" s="46" t="n">
        <v>834.36</v>
      </c>
      <c r="E31" s="46" t="n">
        <v>1112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30.36</v>
      </c>
      <c r="E32" s="46" t="n">
        <v>630.45</v>
      </c>
      <c r="F32" s="46"/>
      <c r="G32" s="46"/>
      <c r="H32" s="46" t="n">
        <v>0.09</v>
      </c>
      <c r="I32" s="46"/>
    </row>
    <row r="33" customFormat="false" ht="12.75" hidden="false" customHeight="false" outlineLevel="0" collapsed="false">
      <c r="A33" s="38" t="s">
        <v>107</v>
      </c>
      <c r="B33" s="46" t="n">
        <v>310.66</v>
      </c>
      <c r="C33" s="46"/>
      <c r="D33" s="46" t="n">
        <v>932.28</v>
      </c>
      <c r="E33" s="46" t="n">
        <v>932.27</v>
      </c>
      <c r="F33" s="46"/>
      <c r="G33" s="46" t="n">
        <v>310.67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15.96</v>
      </c>
      <c r="E34" s="46" t="n">
        <v>915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310.05</v>
      </c>
      <c r="C35" s="46"/>
      <c r="D35" s="46" t="n">
        <v>942.48</v>
      </c>
      <c r="E35" s="46" t="n">
        <v>1254.08</v>
      </c>
      <c r="F35" s="46"/>
      <c r="G35" s="46"/>
      <c r="H35" s="46" t="n">
        <v>1.55</v>
      </c>
      <c r="I35" s="46"/>
    </row>
    <row r="36" customFormat="false" ht="12.75" hidden="false" customHeight="false" outlineLevel="0" collapsed="false">
      <c r="A36" s="38" t="s">
        <v>110</v>
      </c>
      <c r="B36" s="46" t="n">
        <v>213.39</v>
      </c>
      <c r="C36" s="46"/>
      <c r="D36" s="46" t="n">
        <v>852.72</v>
      </c>
      <c r="E36" s="46" t="n">
        <v>843.05</v>
      </c>
      <c r="F36" s="46"/>
      <c r="G36" s="46" t="n">
        <v>223.06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478.22</v>
      </c>
      <c r="C37" s="46"/>
      <c r="D37" s="46" t="n">
        <v>926.16</v>
      </c>
      <c r="E37" s="46" t="n">
        <v>1224.2</v>
      </c>
      <c r="F37" s="46"/>
      <c r="G37" s="46" t="n">
        <v>180.18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10.76</v>
      </c>
      <c r="C38" s="46"/>
      <c r="D38" s="46" t="n">
        <v>932.28</v>
      </c>
      <c r="E38" s="46" t="n">
        <v>1243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773.74</v>
      </c>
      <c r="C39" s="46"/>
      <c r="D39" s="46" t="n">
        <v>628.32</v>
      </c>
      <c r="E39" s="46" t="n">
        <v>527.05</v>
      </c>
      <c r="F39" s="46"/>
      <c r="G39" s="46" t="n">
        <v>875.01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0.02</v>
      </c>
      <c r="D40" s="46" t="n">
        <v>836.4</v>
      </c>
      <c r="E40" s="46" t="n">
        <v>836.3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06</v>
      </c>
      <c r="C41" s="46"/>
      <c r="D41" s="46" t="n">
        <v>918</v>
      </c>
      <c r="E41" s="46" t="n">
        <v>306.07</v>
      </c>
      <c r="F41" s="46"/>
      <c r="G41" s="46" t="n">
        <v>917.93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34.32</v>
      </c>
      <c r="E42" s="46" t="n">
        <v>311.44</v>
      </c>
      <c r="F42" s="46"/>
      <c r="G42" s="46" t="n">
        <v>622.8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1115.43</v>
      </c>
      <c r="C43" s="46"/>
      <c r="D43" s="46" t="n">
        <v>834.36</v>
      </c>
      <c r="E43" s="46" t="n">
        <v>1506.88</v>
      </c>
      <c r="F43" s="46"/>
      <c r="G43" s="46" t="n">
        <v>442.91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80.16</v>
      </c>
      <c r="C44" s="46"/>
      <c r="D44" s="46" t="n">
        <v>840.48</v>
      </c>
      <c r="E44" s="46" t="n">
        <v>560.32</v>
      </c>
      <c r="F44" s="46"/>
      <c r="G44" s="46" t="n">
        <v>560.3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299.92</v>
      </c>
      <c r="C45" s="46"/>
      <c r="D45" s="46" t="n">
        <v>915.96</v>
      </c>
      <c r="E45" s="46" t="n">
        <v>910.52</v>
      </c>
      <c r="F45" s="46"/>
      <c r="G45" s="46" t="n">
        <v>305.36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950.64</v>
      </c>
      <c r="E46" s="46" t="n">
        <v>950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632.4</v>
      </c>
      <c r="E47" s="46" t="n">
        <v>632.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834.36</v>
      </c>
      <c r="E48" s="46" t="n">
        <v>834.3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24.12</v>
      </c>
      <c r="E49" s="46" t="n">
        <v>924.1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134.24</v>
      </c>
      <c r="E50" s="46" t="n">
        <v>1134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48.52</v>
      </c>
      <c r="E51" s="46" t="n">
        <v>1148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634.44</v>
      </c>
      <c r="E52" s="46" t="n">
        <v>634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26.16</v>
      </c>
      <c r="E53" s="46" t="n">
        <v>926.1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09.4</v>
      </c>
      <c r="C54" s="46"/>
      <c r="D54" s="46" t="n">
        <v>928.2</v>
      </c>
      <c r="E54" s="46" t="n">
        <v>928.2</v>
      </c>
      <c r="F54" s="46"/>
      <c r="G54" s="46" t="n">
        <v>309.4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134.24</v>
      </c>
      <c r="E55" s="46" t="n">
        <v>1134.2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926.16</v>
      </c>
      <c r="E56" s="46" t="n">
        <v>926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932.28</v>
      </c>
      <c r="E57" s="46" t="n">
        <v>932.37</v>
      </c>
      <c r="F57" s="46"/>
      <c r="G57" s="46"/>
      <c r="H57" s="46" t="n">
        <v>0.09</v>
      </c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26.16</v>
      </c>
      <c r="E58" s="46" t="n">
        <v>926.1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/>
      <c r="C59" s="46" t="n">
        <v>26.22</v>
      </c>
      <c r="D59" s="46" t="n">
        <v>632.4</v>
      </c>
      <c r="E59" s="46" t="n">
        <v>606.11</v>
      </c>
      <c r="F59" s="46"/>
      <c r="G59" s="46" t="n">
        <v>0.07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924.12</v>
      </c>
      <c r="E60" s="46" t="n">
        <v>924.1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307.36</v>
      </c>
      <c r="C61" s="46"/>
      <c r="D61" s="46" t="n">
        <v>922.08</v>
      </c>
      <c r="E61" s="46" t="n">
        <v>1229.4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308.66</v>
      </c>
      <c r="C62" s="46"/>
      <c r="D62" s="46" t="n">
        <v>926.16</v>
      </c>
      <c r="E62" s="46" t="n">
        <v>922.6</v>
      </c>
      <c r="F62" s="46"/>
      <c r="G62" s="46" t="n">
        <v>312.22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591.6</v>
      </c>
      <c r="E63" s="46" t="n">
        <v>591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909.84</v>
      </c>
      <c r="E64" s="46" t="n">
        <v>909.8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7998.9</v>
      </c>
      <c r="C65" s="46"/>
      <c r="D65" s="46" t="n">
        <v>928.2</v>
      </c>
      <c r="E65" s="46" t="n">
        <v>0</v>
      </c>
      <c r="F65" s="46"/>
      <c r="G65" s="46" t="n">
        <v>8927.1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936.36</v>
      </c>
      <c r="E66" s="46" t="n">
        <v>936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141</v>
      </c>
      <c r="B67" s="48" t="n">
        <v>51738.57</v>
      </c>
      <c r="C67" s="48" t="n">
        <v>26.28</v>
      </c>
      <c r="D67" s="48" t="n">
        <v>55608.36</v>
      </c>
      <c r="E67" s="48" t="n">
        <v>49662.86</v>
      </c>
      <c r="F67" s="48"/>
      <c r="G67" s="48" t="n">
        <v>57670.93</v>
      </c>
      <c r="H67" s="48" t="n">
        <v>13.14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5Z</dcterms:modified>
  <cp:revision>0</cp:revision>
  <dc:subject/>
  <dc:title/>
</cp:coreProperties>
</file>