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55 а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9</t>
  </si>
  <si>
    <t xml:space="preserve">кв.7</t>
  </si>
  <si>
    <t xml:space="preserve">кв.6</t>
  </si>
  <si>
    <t xml:space="preserve">кв.5</t>
  </si>
  <si>
    <t xml:space="preserve">кв.4</t>
  </si>
  <si>
    <t xml:space="preserve">кв.3</t>
  </si>
  <si>
    <t xml:space="preserve">кв.2</t>
  </si>
  <si>
    <t xml:space="preserve">кв.16</t>
  </si>
  <si>
    <t xml:space="preserve">кв.15</t>
  </si>
  <si>
    <t xml:space="preserve">кв.14</t>
  </si>
  <si>
    <t xml:space="preserve">кв.13</t>
  </si>
  <si>
    <t xml:space="preserve">кв.12</t>
  </si>
  <si>
    <t xml:space="preserve">кв.11</t>
  </si>
  <si>
    <t xml:space="preserve">кв.10</t>
  </si>
  <si>
    <t xml:space="preserve">кв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327</v>
      </c>
      <c r="C6" s="46"/>
      <c r="D6" s="46" t="n">
        <v>981</v>
      </c>
      <c r="E6" s="46" t="n">
        <v>981</v>
      </c>
      <c r="F6" s="46"/>
      <c r="G6" s="46" t="n">
        <v>327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345.75</v>
      </c>
      <c r="C7" s="46"/>
      <c r="D7" s="46" t="n">
        <v>1037.25</v>
      </c>
      <c r="E7" s="46" t="n">
        <v>1037.26</v>
      </c>
      <c r="F7" s="46"/>
      <c r="G7" s="46" t="n">
        <v>345.74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7503.76</v>
      </c>
      <c r="C8" s="46"/>
      <c r="D8" s="46" t="n">
        <v>951.75</v>
      </c>
      <c r="E8" s="46" t="n">
        <v>0</v>
      </c>
      <c r="F8" s="46"/>
      <c r="G8" s="46" t="n">
        <v>8455.51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0</v>
      </c>
      <c r="C9" s="46"/>
      <c r="D9" s="46" t="n">
        <v>717.75</v>
      </c>
      <c r="E9" s="46" t="n">
        <v>717.7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0</v>
      </c>
      <c r="C10" s="46"/>
      <c r="D10" s="46" t="n">
        <v>978.75</v>
      </c>
      <c r="E10" s="46" t="n">
        <v>978.7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0</v>
      </c>
      <c r="C11" s="46"/>
      <c r="D11" s="46" t="n">
        <v>1048.5</v>
      </c>
      <c r="E11" s="46" t="n">
        <v>1048.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1764.68</v>
      </c>
      <c r="C12" s="46"/>
      <c r="D12" s="46" t="n">
        <v>929.25</v>
      </c>
      <c r="E12" s="46" t="n">
        <v>1134.58</v>
      </c>
      <c r="F12" s="46"/>
      <c r="G12" s="46" t="n">
        <v>1559.35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/>
      <c r="C13" s="46" t="n">
        <v>600.85</v>
      </c>
      <c r="D13" s="46" t="n">
        <v>708.75</v>
      </c>
      <c r="E13" s="46" t="n">
        <v>0</v>
      </c>
      <c r="F13" s="46"/>
      <c r="G13" s="46" t="n">
        <v>107.9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312</v>
      </c>
      <c r="C14" s="46"/>
      <c r="D14" s="46" t="n">
        <v>936</v>
      </c>
      <c r="E14" s="46" t="n">
        <v>936</v>
      </c>
      <c r="F14" s="46"/>
      <c r="G14" s="46" t="n">
        <v>312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448.24</v>
      </c>
      <c r="C15" s="46"/>
      <c r="D15" s="46" t="n">
        <v>1026</v>
      </c>
      <c r="E15" s="46" t="n">
        <v>790.03</v>
      </c>
      <c r="F15" s="46"/>
      <c r="G15" s="46" t="n">
        <v>684.21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0</v>
      </c>
      <c r="C16" s="46"/>
      <c r="D16" s="46" t="n">
        <v>974.25</v>
      </c>
      <c r="E16" s="46" t="n">
        <v>974.2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/>
      <c r="C17" s="46" t="n">
        <v>0.11</v>
      </c>
      <c r="D17" s="46" t="n">
        <v>726.75</v>
      </c>
      <c r="E17" s="46" t="n">
        <v>726.6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/>
      <c r="C18" s="46" t="n">
        <v>4972.56</v>
      </c>
      <c r="D18" s="46" t="n">
        <v>940.5</v>
      </c>
      <c r="E18" s="46" t="n">
        <v>0</v>
      </c>
      <c r="F18" s="46"/>
      <c r="G18" s="46"/>
      <c r="H18" s="46" t="n">
        <v>4032.06</v>
      </c>
      <c r="I18" s="46"/>
    </row>
    <row r="19" customFormat="false" ht="12.75" hidden="false" customHeight="false" outlineLevel="0" collapsed="false">
      <c r="A19" s="38" t="s">
        <v>93</v>
      </c>
      <c r="B19" s="46"/>
      <c r="C19" s="46" t="n">
        <v>0.01</v>
      </c>
      <c r="D19" s="46" t="n">
        <v>1023.75</v>
      </c>
      <c r="E19" s="46" t="n">
        <v>1023.7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0</v>
      </c>
      <c r="C20" s="46"/>
      <c r="D20" s="46" t="n">
        <v>720</v>
      </c>
      <c r="E20" s="46" t="n">
        <v>720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95</v>
      </c>
      <c r="B21" s="48" t="n">
        <v>10701.43</v>
      </c>
      <c r="C21" s="48" t="n">
        <v>5573.53</v>
      </c>
      <c r="D21" s="48" t="n">
        <v>13700.25</v>
      </c>
      <c r="E21" s="48" t="n">
        <v>11068.5</v>
      </c>
      <c r="F21" s="48"/>
      <c r="G21" s="48" t="n">
        <v>11791.71</v>
      </c>
      <c r="H21" s="48" t="n">
        <v>4032.06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30:57Z</dcterms:modified>
  <cp:revision>0</cp:revision>
  <dc:subject/>
  <dc:title/>
</cp:coreProperties>
</file>