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2</t>
  </si>
  <si>
    <t xml:space="preserve">кв.1</t>
  </si>
  <si>
    <t xml:space="preserve">кв.37</t>
  </si>
  <si>
    <t xml:space="preserve">кв.36</t>
  </si>
  <si>
    <t xml:space="preserve">кв.35</t>
  </si>
  <si>
    <t xml:space="preserve">кв.33</t>
  </si>
  <si>
    <t xml:space="preserve">кв.32</t>
  </si>
  <si>
    <t xml:space="preserve">кв.31</t>
  </si>
  <si>
    <t xml:space="preserve">кв.30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39</t>
  </si>
  <si>
    <t xml:space="preserve">кв.17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25</t>
  </si>
  <si>
    <t xml:space="preserve">кв.16</t>
  </si>
  <si>
    <t xml:space="preserve">кв.23</t>
  </si>
  <si>
    <t xml:space="preserve">кв.18</t>
  </si>
  <si>
    <t xml:space="preserve">кв.19</t>
  </si>
  <si>
    <t xml:space="preserve">кв.2</t>
  </si>
  <si>
    <t xml:space="preserve">кв.20</t>
  </si>
  <si>
    <t xml:space="preserve">кв.21</t>
  </si>
  <si>
    <t xml:space="preserve">кв.4</t>
  </si>
  <si>
    <t xml:space="preserve">кв.15</t>
  </si>
  <si>
    <t xml:space="preserve">кв.52</t>
  </si>
  <si>
    <t xml:space="preserve">кв.8</t>
  </si>
  <si>
    <t xml:space="preserve">кв.7</t>
  </si>
  <si>
    <t xml:space="preserve">кв.64</t>
  </si>
  <si>
    <t xml:space="preserve">кв.63</t>
  </si>
  <si>
    <t xml:space="preserve">кв.62</t>
  </si>
  <si>
    <t xml:space="preserve">кв.61</t>
  </si>
  <si>
    <t xml:space="preserve">кв.60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55</t>
  </si>
  <si>
    <t xml:space="preserve">кв.38</t>
  </si>
  <si>
    <t xml:space="preserve">кв.47</t>
  </si>
  <si>
    <t xml:space="preserve">кв.40</t>
  </si>
  <si>
    <t xml:space="preserve">кв.41</t>
  </si>
  <si>
    <t xml:space="preserve">кв.42</t>
  </si>
  <si>
    <t xml:space="preserve">кв.43</t>
  </si>
  <si>
    <t xml:space="preserve">кв.44</t>
  </si>
  <si>
    <t xml:space="preserve">кв.54</t>
  </si>
  <si>
    <t xml:space="preserve">кв.46</t>
  </si>
  <si>
    <t xml:space="preserve">кв.53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9</t>
  </si>
  <si>
    <t xml:space="preserve">кв.4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883.32</v>
      </c>
      <c r="E6" s="46" t="n">
        <v>588.88</v>
      </c>
      <c r="F6" s="46"/>
      <c r="G6" s="46" t="n">
        <v>294.44</v>
      </c>
      <c r="H6" s="46"/>
      <c r="I6" s="46"/>
    </row>
    <row r="7" customFormat="false" ht="12.75" hidden="false" customHeight="false" outlineLevel="0" collapsed="false">
      <c r="A7" s="38" t="s">
        <v>81</v>
      </c>
      <c r="B7" s="46"/>
      <c r="C7" s="46" t="n">
        <v>0.01</v>
      </c>
      <c r="D7" s="46" t="n">
        <v>620.16</v>
      </c>
      <c r="E7" s="46" t="n">
        <v>620.1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10.73</v>
      </c>
      <c r="C8" s="46"/>
      <c r="D8" s="46" t="n">
        <v>614.04</v>
      </c>
      <c r="E8" s="46" t="n">
        <v>1334.42</v>
      </c>
      <c r="F8" s="46"/>
      <c r="G8" s="46"/>
      <c r="H8" s="46" t="n">
        <v>509.65</v>
      </c>
      <c r="I8" s="46"/>
    </row>
    <row r="9" customFormat="false" ht="12.75" hidden="false" customHeight="false" outlineLevel="0" collapsed="false">
      <c r="A9" s="38" t="s">
        <v>83</v>
      </c>
      <c r="B9" s="46" t="n">
        <v>1456.29</v>
      </c>
      <c r="C9" s="46"/>
      <c r="D9" s="46" t="n">
        <v>869.04</v>
      </c>
      <c r="E9" s="46" t="n">
        <v>0</v>
      </c>
      <c r="F9" s="46"/>
      <c r="G9" s="46" t="n">
        <v>2325.33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03.27</v>
      </c>
      <c r="C10" s="46"/>
      <c r="D10" s="46" t="n">
        <v>909.84</v>
      </c>
      <c r="E10" s="46" t="n">
        <v>909.89</v>
      </c>
      <c r="F10" s="46"/>
      <c r="G10" s="46" t="n">
        <v>303.22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07.4</v>
      </c>
      <c r="C11" s="46"/>
      <c r="D11" s="46" t="n">
        <v>622.2</v>
      </c>
      <c r="E11" s="46" t="n">
        <v>622.2</v>
      </c>
      <c r="F11" s="46"/>
      <c r="G11" s="46" t="n">
        <v>207.4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/>
      <c r="C12" s="46" t="n">
        <v>0.04</v>
      </c>
      <c r="D12" s="46" t="n">
        <v>628.32</v>
      </c>
      <c r="E12" s="46" t="n">
        <v>418.84</v>
      </c>
      <c r="F12" s="46"/>
      <c r="G12" s="46" t="n">
        <v>209.44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4819.06</v>
      </c>
      <c r="C13" s="46"/>
      <c r="D13" s="46" t="n">
        <v>854.76</v>
      </c>
      <c r="E13" s="46" t="n">
        <v>0</v>
      </c>
      <c r="F13" s="46"/>
      <c r="G13" s="46" t="n">
        <v>5673.82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.09</v>
      </c>
      <c r="C14" s="46"/>
      <c r="D14" s="46" t="n">
        <v>920.04</v>
      </c>
      <c r="E14" s="46" t="n">
        <v>613.36</v>
      </c>
      <c r="F14" s="46"/>
      <c r="G14" s="46" t="n">
        <v>306.77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.21</v>
      </c>
      <c r="C15" s="46"/>
      <c r="D15" s="46" t="n">
        <v>903.72</v>
      </c>
      <c r="E15" s="46" t="n">
        <v>602.48</v>
      </c>
      <c r="F15" s="46"/>
      <c r="G15" s="46" t="n">
        <v>301.45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/>
      <c r="C16" s="46" t="n">
        <v>0.01</v>
      </c>
      <c r="D16" s="46" t="n">
        <v>891.48</v>
      </c>
      <c r="E16" s="46" t="n">
        <v>598.68</v>
      </c>
      <c r="F16" s="46"/>
      <c r="G16" s="46" t="n">
        <v>292.79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22.2</v>
      </c>
      <c r="E17" s="46" t="n">
        <v>622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573.02</v>
      </c>
      <c r="C18" s="46"/>
      <c r="D18" s="46" t="n">
        <v>854.76</v>
      </c>
      <c r="E18" s="46" t="n">
        <v>0</v>
      </c>
      <c r="F18" s="46"/>
      <c r="G18" s="46" t="n">
        <v>4427.78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11.88</v>
      </c>
      <c r="E19" s="46" t="n">
        <v>607.92</v>
      </c>
      <c r="F19" s="46"/>
      <c r="G19" s="46" t="n">
        <v>303.96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0.01</v>
      </c>
      <c r="D20" s="46" t="n">
        <v>920.04</v>
      </c>
      <c r="E20" s="46" t="n">
        <v>920.0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94.4</v>
      </c>
      <c r="C21" s="46"/>
      <c r="D21" s="46" t="n">
        <v>883.32</v>
      </c>
      <c r="E21" s="46" t="n">
        <v>873.94</v>
      </c>
      <c r="F21" s="46"/>
      <c r="G21" s="46" t="n">
        <v>303.78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290.39</v>
      </c>
      <c r="C22" s="46"/>
      <c r="D22" s="46" t="n">
        <v>871.08</v>
      </c>
      <c r="E22" s="46" t="n">
        <v>580.75</v>
      </c>
      <c r="F22" s="46"/>
      <c r="G22" s="46" t="n">
        <v>580.72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1.62</v>
      </c>
      <c r="C23" s="46"/>
      <c r="D23" s="46" t="n">
        <v>922.08</v>
      </c>
      <c r="E23" s="46" t="n">
        <v>922.04</v>
      </c>
      <c r="F23" s="46"/>
      <c r="G23" s="46" t="n">
        <v>1.6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881.28</v>
      </c>
      <c r="E24" s="46" t="n">
        <v>881.32</v>
      </c>
      <c r="F24" s="46"/>
      <c r="G24" s="46"/>
      <c r="H24" s="46" t="n">
        <v>0.04</v>
      </c>
      <c r="I24" s="46"/>
    </row>
    <row r="25" customFormat="false" ht="12.75" hidden="false" customHeight="false" outlineLevel="0" collapsed="false">
      <c r="A25" s="38" t="s">
        <v>99</v>
      </c>
      <c r="B25" s="46"/>
      <c r="C25" s="46" t="n">
        <v>0.01</v>
      </c>
      <c r="D25" s="46" t="n">
        <v>636.48</v>
      </c>
      <c r="E25" s="46" t="n">
        <v>636.49</v>
      </c>
      <c r="F25" s="46"/>
      <c r="G25" s="46"/>
      <c r="H25" s="46" t="n">
        <v>0.02</v>
      </c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862.92</v>
      </c>
      <c r="E26" s="46" t="n">
        <v>862.9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93.78</v>
      </c>
      <c r="C27" s="46"/>
      <c r="D27" s="46" t="n">
        <v>881.28</v>
      </c>
      <c r="E27" s="46" t="n">
        <v>881.3</v>
      </c>
      <c r="F27" s="46"/>
      <c r="G27" s="46" t="n">
        <v>293.76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291.66</v>
      </c>
      <c r="C28" s="46"/>
      <c r="D28" s="46" t="n">
        <v>881.28</v>
      </c>
      <c r="E28" s="46" t="n">
        <v>1190.97</v>
      </c>
      <c r="F28" s="46"/>
      <c r="G28" s="46"/>
      <c r="H28" s="46" t="n">
        <v>18.03</v>
      </c>
      <c r="I28" s="46"/>
    </row>
    <row r="29" customFormat="false" ht="12.75" hidden="false" customHeight="false" outlineLevel="0" collapsed="false">
      <c r="A29" s="38" t="s">
        <v>103</v>
      </c>
      <c r="B29" s="46" t="n">
        <v>283.78</v>
      </c>
      <c r="C29" s="46"/>
      <c r="D29" s="46" t="n">
        <v>846.6</v>
      </c>
      <c r="E29" s="46" t="n">
        <v>848.18</v>
      </c>
      <c r="F29" s="46"/>
      <c r="G29" s="46" t="n">
        <v>282.2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/>
      <c r="C30" s="46" t="n">
        <v>326.5</v>
      </c>
      <c r="D30" s="46" t="n">
        <v>899.64</v>
      </c>
      <c r="E30" s="46" t="n">
        <v>573.1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844.56</v>
      </c>
      <c r="E31" s="46" t="n">
        <v>844.58</v>
      </c>
      <c r="F31" s="46"/>
      <c r="G31" s="46"/>
      <c r="H31" s="46" t="n">
        <v>0.02</v>
      </c>
      <c r="I31" s="46"/>
    </row>
    <row r="32" customFormat="false" ht="12.75" hidden="false" customHeight="false" outlineLevel="0" collapsed="false">
      <c r="A32" s="38" t="s">
        <v>106</v>
      </c>
      <c r="B32" s="46" t="n">
        <v>289.68</v>
      </c>
      <c r="C32" s="46"/>
      <c r="D32" s="46" t="n">
        <v>869.04</v>
      </c>
      <c r="E32" s="46" t="n">
        <v>869.04</v>
      </c>
      <c r="F32" s="46"/>
      <c r="G32" s="46" t="n">
        <v>289.68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624.24</v>
      </c>
      <c r="E33" s="46" t="n">
        <v>624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7576.98</v>
      </c>
      <c r="C34" s="46"/>
      <c r="D34" s="46" t="n">
        <v>879.24</v>
      </c>
      <c r="E34" s="46" t="n">
        <v>0</v>
      </c>
      <c r="F34" s="46"/>
      <c r="G34" s="46" t="n">
        <v>8456.22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/>
      <c r="C35" s="46" t="n">
        <v>18.5</v>
      </c>
      <c r="D35" s="46" t="n">
        <v>873.12</v>
      </c>
      <c r="E35" s="46" t="n">
        <v>854.63</v>
      </c>
      <c r="F35" s="46"/>
      <c r="G35" s="46"/>
      <c r="H35" s="46" t="n">
        <v>0.01</v>
      </c>
      <c r="I35" s="46"/>
    </row>
    <row r="36" customFormat="false" ht="12.75" hidden="false" customHeight="false" outlineLevel="0" collapsed="false">
      <c r="A36" s="38" t="s">
        <v>110</v>
      </c>
      <c r="B36" s="46" t="n">
        <v>2032.46</v>
      </c>
      <c r="C36" s="46"/>
      <c r="D36" s="46" t="n">
        <v>901.68</v>
      </c>
      <c r="E36" s="46" t="n">
        <v>0</v>
      </c>
      <c r="F36" s="46"/>
      <c r="G36" s="46" t="n">
        <v>2934.14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209.44</v>
      </c>
      <c r="C37" s="46"/>
      <c r="D37" s="46" t="n">
        <v>628.32</v>
      </c>
      <c r="E37" s="46" t="n">
        <v>418.88</v>
      </c>
      <c r="F37" s="46"/>
      <c r="G37" s="46" t="n">
        <v>418.88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877.2</v>
      </c>
      <c r="E38" s="46" t="n">
        <v>877.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938.4</v>
      </c>
      <c r="E39" s="46" t="n">
        <v>938.41</v>
      </c>
      <c r="F39" s="46"/>
      <c r="G39" s="46"/>
      <c r="H39" s="46" t="n">
        <v>0.01</v>
      </c>
      <c r="I39" s="46"/>
    </row>
    <row r="40" customFormat="false" ht="12.75" hidden="false" customHeight="false" outlineLevel="0" collapsed="false">
      <c r="A40" s="38" t="s">
        <v>114</v>
      </c>
      <c r="B40" s="46" t="n">
        <v>5231.62</v>
      </c>
      <c r="C40" s="46"/>
      <c r="D40" s="46" t="n">
        <v>618.12</v>
      </c>
      <c r="E40" s="46" t="n">
        <v>0</v>
      </c>
      <c r="F40" s="46"/>
      <c r="G40" s="46" t="n">
        <v>5849.74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43.51</v>
      </c>
      <c r="C41" s="46"/>
      <c r="D41" s="46" t="n">
        <v>877.2</v>
      </c>
      <c r="E41" s="46" t="n">
        <v>920.7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905.76</v>
      </c>
      <c r="E42" s="46" t="n">
        <v>905.7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289</v>
      </c>
      <c r="C43" s="46"/>
      <c r="D43" s="46" t="n">
        <v>867</v>
      </c>
      <c r="E43" s="46" t="n">
        <v>115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206.72</v>
      </c>
      <c r="C44" s="46"/>
      <c r="D44" s="46" t="n">
        <v>620.16</v>
      </c>
      <c r="E44" s="46" t="n">
        <v>620.12</v>
      </c>
      <c r="F44" s="46"/>
      <c r="G44" s="46" t="n">
        <v>206.76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867</v>
      </c>
      <c r="E45" s="46" t="n">
        <v>578</v>
      </c>
      <c r="F45" s="46"/>
      <c r="G45" s="46" t="n">
        <v>289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1529.44</v>
      </c>
      <c r="C46" s="46"/>
      <c r="D46" s="46" t="n">
        <v>856.8</v>
      </c>
      <c r="E46" s="46" t="n">
        <v>2113.46</v>
      </c>
      <c r="F46" s="46"/>
      <c r="G46" s="46" t="n">
        <v>272.78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3919.63</v>
      </c>
      <c r="C47" s="46"/>
      <c r="D47" s="46" t="n">
        <v>918</v>
      </c>
      <c r="E47" s="46" t="n">
        <v>0</v>
      </c>
      <c r="F47" s="46"/>
      <c r="G47" s="46" t="n">
        <v>4837.63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/>
      <c r="C48" s="46" t="n">
        <v>293.82</v>
      </c>
      <c r="D48" s="46" t="n">
        <v>881.28</v>
      </c>
      <c r="E48" s="46" t="n">
        <v>0</v>
      </c>
      <c r="F48" s="46"/>
      <c r="G48" s="46" t="n">
        <v>587.46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632.4</v>
      </c>
      <c r="E49" s="46" t="n">
        <v>632.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860.88</v>
      </c>
      <c r="E50" s="46" t="n">
        <v>860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48.36</v>
      </c>
      <c r="C51" s="46"/>
      <c r="D51" s="46" t="n">
        <v>862.92</v>
      </c>
      <c r="E51" s="46" t="n">
        <v>334.42</v>
      </c>
      <c r="F51" s="46"/>
      <c r="G51" s="46" t="n">
        <v>576.86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918</v>
      </c>
      <c r="E52" s="46" t="n">
        <v>91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/>
      <c r="C53" s="46" t="n">
        <v>0.03</v>
      </c>
      <c r="D53" s="46" t="n">
        <v>883.32</v>
      </c>
      <c r="E53" s="46" t="n">
        <v>883.3</v>
      </c>
      <c r="F53" s="46"/>
      <c r="G53" s="46"/>
      <c r="H53" s="46" t="n">
        <v>0.01</v>
      </c>
      <c r="I53" s="46"/>
    </row>
    <row r="54" customFormat="false" ht="12.75" hidden="false" customHeight="false" outlineLevel="0" collapsed="false">
      <c r="A54" s="38" t="s">
        <v>128</v>
      </c>
      <c r="B54" s="46" t="n">
        <v>204.68</v>
      </c>
      <c r="C54" s="46"/>
      <c r="D54" s="46" t="n">
        <v>614.04</v>
      </c>
      <c r="E54" s="46" t="n">
        <v>445.49</v>
      </c>
      <c r="F54" s="46"/>
      <c r="G54" s="46" t="n">
        <v>373.23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288.32</v>
      </c>
      <c r="C55" s="46"/>
      <c r="D55" s="46" t="n">
        <v>864.96</v>
      </c>
      <c r="E55" s="46" t="n">
        <v>864.96</v>
      </c>
      <c r="F55" s="46"/>
      <c r="G55" s="46" t="n">
        <v>288.32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303.52</v>
      </c>
      <c r="C56" s="46"/>
      <c r="D56" s="46" t="n">
        <v>901.68</v>
      </c>
      <c r="E56" s="46" t="n">
        <v>904.64</v>
      </c>
      <c r="F56" s="46"/>
      <c r="G56" s="46" t="n">
        <v>300.56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292.4</v>
      </c>
      <c r="C57" s="46"/>
      <c r="D57" s="46" t="n">
        <v>877.2</v>
      </c>
      <c r="E57" s="46" t="n">
        <v>584.8</v>
      </c>
      <c r="F57" s="46"/>
      <c r="G57" s="46" t="n">
        <v>584.8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/>
      <c r="C58" s="46" t="n">
        <v>12.4</v>
      </c>
      <c r="D58" s="46" t="n">
        <v>891.48</v>
      </c>
      <c r="E58" s="46" t="n">
        <v>680.43</v>
      </c>
      <c r="F58" s="46"/>
      <c r="G58" s="46" t="n">
        <v>198.65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871.08</v>
      </c>
      <c r="E59" s="46" t="n">
        <v>871.0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286.28</v>
      </c>
      <c r="C60" s="46"/>
      <c r="D60" s="46" t="n">
        <v>858.84</v>
      </c>
      <c r="E60" s="46" t="n">
        <v>849.13</v>
      </c>
      <c r="F60" s="46"/>
      <c r="G60" s="46" t="n">
        <v>295.99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1754.66</v>
      </c>
      <c r="C61" s="46"/>
      <c r="D61" s="46" t="n">
        <v>879.24</v>
      </c>
      <c r="E61" s="46" t="n">
        <v>480.17</v>
      </c>
      <c r="F61" s="46"/>
      <c r="G61" s="46" t="n">
        <v>2153.73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/>
      <c r="C62" s="46" t="n">
        <v>0.06</v>
      </c>
      <c r="D62" s="46" t="n">
        <v>887.4</v>
      </c>
      <c r="E62" s="46" t="n">
        <v>887.3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0</v>
      </c>
      <c r="C63" s="46"/>
      <c r="D63" s="46" t="n">
        <v>628.32</v>
      </c>
      <c r="E63" s="46" t="n">
        <v>628.3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0</v>
      </c>
      <c r="C64" s="46"/>
      <c r="D64" s="46" t="n">
        <v>903.72</v>
      </c>
      <c r="E64" s="46" t="n">
        <v>903.7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0</v>
      </c>
      <c r="C65" s="46"/>
      <c r="D65" s="46" t="n">
        <v>881.28</v>
      </c>
      <c r="E65" s="46" t="n">
        <v>587.55</v>
      </c>
      <c r="F65" s="46"/>
      <c r="G65" s="46" t="n">
        <v>293.73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210.13</v>
      </c>
      <c r="C66" s="46"/>
      <c r="D66" s="46" t="n">
        <v>630.36</v>
      </c>
      <c r="E66" s="46" t="n">
        <v>630.38</v>
      </c>
      <c r="F66" s="46"/>
      <c r="G66" s="46" t="n">
        <v>210.11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34.66</v>
      </c>
      <c r="C67" s="46"/>
      <c r="D67" s="46" t="n">
        <v>620.16</v>
      </c>
      <c r="E67" s="46" t="n">
        <v>649.1</v>
      </c>
      <c r="F67" s="46"/>
      <c r="G67" s="46" t="n">
        <v>5.72</v>
      </c>
      <c r="H67" s="46"/>
      <c r="I67" s="46"/>
    </row>
    <row r="68" customFormat="false" ht="12.75" hidden="false" customHeight="false" outlineLevel="0" collapsed="false">
      <c r="A68" s="47" t="s">
        <v>142</v>
      </c>
      <c r="B68" s="48" t="n">
        <v>36777.19</v>
      </c>
      <c r="C68" s="48" t="n">
        <v>651.39</v>
      </c>
      <c r="D68" s="48" t="n">
        <v>50906.16</v>
      </c>
      <c r="E68" s="48" t="n">
        <v>42027.24</v>
      </c>
      <c r="F68" s="48"/>
      <c r="G68" s="48" t="n">
        <v>45532.51</v>
      </c>
      <c r="H68" s="48" t="n">
        <v>527.79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4Z</dcterms:modified>
  <cp:revision>0</cp:revision>
  <dc:subject/>
  <dc:title/>
</cp:coreProperties>
</file>