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78</v>
      </c>
      <c r="E6" s="46" t="n">
        <v>127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3.75</v>
      </c>
      <c r="C7" s="46"/>
      <c r="D7" s="46" t="n">
        <v>1001.25</v>
      </c>
      <c r="E7" s="46" t="n">
        <v>1001.25</v>
      </c>
      <c r="F7" s="46"/>
      <c r="G7" s="46" t="n">
        <v>333.7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.97</v>
      </c>
      <c r="C8" s="46"/>
      <c r="D8" s="46" t="n">
        <v>996.75</v>
      </c>
      <c r="E8" s="46" t="n">
        <v>998.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782.34</v>
      </c>
      <c r="C9" s="46"/>
      <c r="D9" s="46" t="n">
        <v>1273.5</v>
      </c>
      <c r="E9" s="46" t="n">
        <v>1424.32</v>
      </c>
      <c r="F9" s="46"/>
      <c r="G9" s="46" t="n">
        <v>631.5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31.5</v>
      </c>
      <c r="C10" s="46"/>
      <c r="D10" s="46" t="n">
        <v>994.5</v>
      </c>
      <c r="E10" s="46" t="n">
        <v>132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36</v>
      </c>
      <c r="C11" s="46"/>
      <c r="D11" s="46" t="n">
        <v>1266.75</v>
      </c>
      <c r="E11" s="46" t="n">
        <v>1266.75</v>
      </c>
      <c r="F11" s="46"/>
      <c r="G11" s="46" t="n">
        <v>0.3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751.34</v>
      </c>
      <c r="C12" s="46"/>
      <c r="D12" s="46" t="n">
        <v>1248.75</v>
      </c>
      <c r="E12" s="46" t="n">
        <v>829.75</v>
      </c>
      <c r="F12" s="46"/>
      <c r="G12" s="46" t="n">
        <v>2170.34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3201.26</v>
      </c>
      <c r="C13" s="48" t="n">
        <v>0</v>
      </c>
      <c r="D13" s="48" t="n">
        <v>8059.5</v>
      </c>
      <c r="E13" s="48" t="n">
        <v>8124.79</v>
      </c>
      <c r="F13" s="48"/>
      <c r="G13" s="48" t="n">
        <v>3135.97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5Z</dcterms:modified>
  <cp:revision>0</cp:revision>
  <dc:subject/>
  <dc:title/>
</cp:coreProperties>
</file>