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5</t>
  </si>
  <si>
    <t xml:space="preserve">кв.3</t>
  </si>
  <si>
    <t xml:space="preserve">кв.2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110.19</v>
      </c>
      <c r="C6" s="46"/>
      <c r="D6" s="46" t="n">
        <v>1064.25</v>
      </c>
      <c r="E6" s="46" t="n">
        <v>1029.92</v>
      </c>
      <c r="F6" s="46"/>
      <c r="G6" s="46" t="n">
        <v>1144.52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0.08</v>
      </c>
      <c r="D7" s="46" t="n">
        <v>1122.75</v>
      </c>
      <c r="E7" s="46" t="n">
        <v>1122.6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73.25</v>
      </c>
      <c r="E8" s="46" t="n">
        <v>1073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080</v>
      </c>
      <c r="E9" s="46" t="n">
        <v>108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472.23</v>
      </c>
      <c r="C10" s="46"/>
      <c r="D10" s="46" t="n">
        <v>1415.25</v>
      </c>
      <c r="E10" s="46" t="n">
        <v>1887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177.93</v>
      </c>
      <c r="C11" s="46"/>
      <c r="D11" s="46" t="n">
        <v>1089</v>
      </c>
      <c r="E11" s="46" t="n">
        <v>0</v>
      </c>
      <c r="F11" s="46"/>
      <c r="G11" s="46" t="n">
        <v>3266.93</v>
      </c>
      <c r="H11" s="46"/>
      <c r="I11" s="46"/>
    </row>
    <row r="12" customFormat="false" ht="12.75" hidden="false" customHeight="false" outlineLevel="0" collapsed="false">
      <c r="A12" s="47" t="s">
        <v>86</v>
      </c>
      <c r="B12" s="48" t="n">
        <v>3760.35</v>
      </c>
      <c r="C12" s="48" t="n">
        <v>0.08</v>
      </c>
      <c r="D12" s="48" t="n">
        <v>6844.5</v>
      </c>
      <c r="E12" s="48" t="n">
        <v>6193.32</v>
      </c>
      <c r="F12" s="48"/>
      <c r="G12" s="48" t="n">
        <v>4411.45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2Z</dcterms:modified>
  <cp:revision>0</cp:revision>
  <dc:subject/>
  <dc:title/>
</cp:coreProperties>
</file>