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0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18</t>
  </si>
  <si>
    <t xml:space="preserve">кв.1</t>
  </si>
  <si>
    <t xml:space="preserve">кв.2</t>
  </si>
  <si>
    <t xml:space="preserve">кв.9</t>
  </si>
  <si>
    <t xml:space="preserve">кв.21</t>
  </si>
  <si>
    <t xml:space="preserve">кв.22</t>
  </si>
  <si>
    <t xml:space="preserve">кв.23</t>
  </si>
  <si>
    <t xml:space="preserve">кв.24</t>
  </si>
  <si>
    <t xml:space="preserve">кв.3</t>
  </si>
  <si>
    <t xml:space="preserve">кв.4</t>
  </si>
  <si>
    <t xml:space="preserve">кв.6</t>
  </si>
  <si>
    <t xml:space="preserve">кв.7</t>
  </si>
  <si>
    <t xml:space="preserve">кв.8</t>
  </si>
  <si>
    <t xml:space="preserve">кв.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73.61</v>
      </c>
      <c r="C6" s="46"/>
      <c r="D6" s="46" t="n">
        <v>1126.08</v>
      </c>
      <c r="E6" s="46" t="n">
        <v>1124.34</v>
      </c>
      <c r="F6" s="46"/>
      <c r="G6" s="46" t="n">
        <v>375.35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632.4</v>
      </c>
      <c r="E7" s="46" t="n">
        <v>632.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915.96</v>
      </c>
      <c r="E8" s="46" t="n">
        <v>610.64</v>
      </c>
      <c r="F8" s="46"/>
      <c r="G8" s="46" t="n">
        <v>305.32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289.28</v>
      </c>
      <c r="E9" s="46" t="n">
        <v>1289.36</v>
      </c>
      <c r="F9" s="46"/>
      <c r="G9" s="46"/>
      <c r="H9" s="46" t="n">
        <v>0.08</v>
      </c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260.72</v>
      </c>
      <c r="E10" s="46" t="n">
        <v>1260.7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09.84</v>
      </c>
      <c r="E11" s="46" t="n">
        <v>909.8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270.64</v>
      </c>
      <c r="C12" s="46"/>
      <c r="D12" s="46" t="n">
        <v>811.92</v>
      </c>
      <c r="E12" s="46" t="n">
        <v>1082.57</v>
      </c>
      <c r="F12" s="46"/>
      <c r="G12" s="46"/>
      <c r="H12" s="46" t="n">
        <v>0.01</v>
      </c>
      <c r="I12" s="46"/>
    </row>
    <row r="13" customFormat="false" ht="12.75" hidden="false" customHeight="false" outlineLevel="0" collapsed="false">
      <c r="A13" s="38" t="s">
        <v>87</v>
      </c>
      <c r="B13" s="46" t="n">
        <v>375.36</v>
      </c>
      <c r="C13" s="46"/>
      <c r="D13" s="46" t="n">
        <v>1126.08</v>
      </c>
      <c r="E13" s="46" t="n">
        <v>1126.08</v>
      </c>
      <c r="F13" s="46"/>
      <c r="G13" s="46" t="n">
        <v>375.36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1277.04</v>
      </c>
      <c r="E14" s="46" t="n">
        <v>1277.0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01.19</v>
      </c>
      <c r="C15" s="46"/>
      <c r="D15" s="46" t="n">
        <v>903.72</v>
      </c>
      <c r="E15" s="46" t="n">
        <v>893.42</v>
      </c>
      <c r="F15" s="46"/>
      <c r="G15" s="46" t="n">
        <v>311.49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334.16</v>
      </c>
      <c r="E16" s="46" t="n">
        <v>1334.1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630.36</v>
      </c>
      <c r="E17" s="46" t="n">
        <v>630.3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10150.36</v>
      </c>
      <c r="C18" s="46"/>
      <c r="D18" s="46" t="n">
        <v>1342.32</v>
      </c>
      <c r="E18" s="46" t="n">
        <v>0</v>
      </c>
      <c r="F18" s="46"/>
      <c r="G18" s="46" t="n">
        <v>11492.68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281.12</v>
      </c>
      <c r="E19" s="46" t="n">
        <v>1281.1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05.76</v>
      </c>
      <c r="E20" s="46" t="n">
        <v>905.7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818.04</v>
      </c>
      <c r="E21" s="46" t="n">
        <v>818.0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117.92</v>
      </c>
      <c r="E22" s="46" t="n">
        <v>1117.9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22.08</v>
      </c>
      <c r="E23" s="46" t="n">
        <v>922.0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/>
      <c r="C24" s="46" t="n">
        <v>0.03</v>
      </c>
      <c r="D24" s="46" t="n">
        <v>1260.72</v>
      </c>
      <c r="E24" s="46" t="n">
        <v>1260.6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392.65</v>
      </c>
      <c r="C25" s="46"/>
      <c r="D25" s="46" t="n">
        <v>642.6</v>
      </c>
      <c r="E25" s="46" t="n">
        <v>613.58</v>
      </c>
      <c r="F25" s="46"/>
      <c r="G25" s="46" t="n">
        <v>421.67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309.47</v>
      </c>
      <c r="C26" s="46"/>
      <c r="D26" s="46" t="n">
        <v>928.2</v>
      </c>
      <c r="E26" s="46" t="n">
        <v>1237.6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1279.08</v>
      </c>
      <c r="E27" s="46" t="n">
        <v>1279.0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809.88</v>
      </c>
      <c r="E28" s="46" t="n">
        <v>809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47" t="s">
        <v>103</v>
      </c>
      <c r="B29" s="48" t="n">
        <v>12173.28</v>
      </c>
      <c r="C29" s="48" t="n">
        <v>0.03</v>
      </c>
      <c r="D29" s="48" t="n">
        <v>23525.28</v>
      </c>
      <c r="E29" s="48" t="n">
        <v>22416.75</v>
      </c>
      <c r="F29" s="48"/>
      <c r="G29" s="48" t="n">
        <v>13281.87</v>
      </c>
      <c r="H29" s="48" t="n">
        <v>0.09</v>
      </c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1Z</dcterms:modified>
  <cp:revision>0</cp:revision>
  <dc:subject/>
  <dc:title/>
</cp:coreProperties>
</file>