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6</t>
  </si>
  <si>
    <t xml:space="preserve">кв.43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27</t>
  </si>
  <si>
    <t xml:space="preserve">кв.35</t>
  </si>
  <si>
    <t xml:space="preserve">кв.2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1</t>
  </si>
  <si>
    <t xml:space="preserve">кв.34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44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17</t>
  </si>
  <si>
    <t xml:space="preserve">кв.71</t>
  </si>
  <si>
    <t xml:space="preserve">кв.42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62</t>
  </si>
  <si>
    <t xml:space="preserve">кв.70</t>
  </si>
  <si>
    <t xml:space="preserve">кв.61</t>
  </si>
  <si>
    <t xml:space="preserve">кв.72</t>
  </si>
  <si>
    <t xml:space="preserve">кв.73</t>
  </si>
  <si>
    <t xml:space="preserve">кв.74</t>
  </si>
  <si>
    <t xml:space="preserve">кв.75</t>
  </si>
  <si>
    <t xml:space="preserve">кв.77</t>
  </si>
  <si>
    <t xml:space="preserve">кв.78</t>
  </si>
  <si>
    <t xml:space="preserve">кв.8</t>
  </si>
  <si>
    <t xml:space="preserve">кв.7</t>
  </si>
  <si>
    <t xml:space="preserve">кв.53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63</t>
  </si>
  <si>
    <t xml:space="preserve">кв.52</t>
  </si>
  <si>
    <t xml:space="preserve">кв.9</t>
  </si>
  <si>
    <t xml:space="preserve">кв.54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040.4</v>
      </c>
      <c r="E6" s="46" t="n">
        <v>693.6</v>
      </c>
      <c r="F6" s="46"/>
      <c r="G6" s="46" t="n">
        <v>346.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40.4</v>
      </c>
      <c r="E7" s="46" t="n">
        <v>1040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16.37</v>
      </c>
      <c r="C8" s="46"/>
      <c r="D8" s="46" t="n">
        <v>658.92</v>
      </c>
      <c r="E8" s="46" t="n">
        <v>661.45</v>
      </c>
      <c r="F8" s="46"/>
      <c r="G8" s="46" t="n">
        <v>413.8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.01</v>
      </c>
      <c r="C9" s="46"/>
      <c r="D9" s="46" t="n">
        <v>818.04</v>
      </c>
      <c r="E9" s="46" t="n">
        <v>818.0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/>
      <c r="C10" s="46" t="n">
        <v>0.08</v>
      </c>
      <c r="D10" s="46" t="n">
        <v>1056.72</v>
      </c>
      <c r="E10" s="46" t="n">
        <v>105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52.64</v>
      </c>
      <c r="E11" s="46" t="n">
        <v>1052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69.12</v>
      </c>
      <c r="E12" s="46" t="n">
        <v>446.08</v>
      </c>
      <c r="F12" s="46"/>
      <c r="G12" s="46" t="n">
        <v>223.0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56.72</v>
      </c>
      <c r="E13" s="46" t="n">
        <v>1056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876.17</v>
      </c>
      <c r="C14" s="46"/>
      <c r="D14" s="46" t="n">
        <v>1440.24</v>
      </c>
      <c r="E14" s="46" t="n">
        <v>1383.23</v>
      </c>
      <c r="F14" s="46"/>
      <c r="G14" s="46" t="n">
        <v>933.1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95.03</v>
      </c>
      <c r="C15" s="46"/>
      <c r="D15" s="46" t="n">
        <v>660.96</v>
      </c>
      <c r="E15" s="46" t="n">
        <v>835.67</v>
      </c>
      <c r="F15" s="46"/>
      <c r="G15" s="46" t="n">
        <v>220.3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7655.93</v>
      </c>
      <c r="C16" s="46"/>
      <c r="D16" s="46" t="n">
        <v>1044.48</v>
      </c>
      <c r="E16" s="46" t="n">
        <v>2954.53</v>
      </c>
      <c r="F16" s="46"/>
      <c r="G16" s="46" t="n">
        <v>5745.88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050.6</v>
      </c>
      <c r="E17" s="46" t="n">
        <v>1050.62</v>
      </c>
      <c r="F17" s="46"/>
      <c r="G17" s="46"/>
      <c r="H17" s="46" t="n">
        <v>0.02</v>
      </c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1.6</v>
      </c>
      <c r="D18" s="46" t="n">
        <v>660.96</v>
      </c>
      <c r="E18" s="46" t="n">
        <v>659.37</v>
      </c>
      <c r="F18" s="46"/>
      <c r="G18" s="46"/>
      <c r="H18" s="46" t="n">
        <v>0.01</v>
      </c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06</v>
      </c>
      <c r="D19" s="46" t="n">
        <v>1062.84</v>
      </c>
      <c r="E19" s="46" t="n">
        <v>1062.8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68.96</v>
      </c>
      <c r="E20" s="46" t="n">
        <v>1068.99</v>
      </c>
      <c r="F20" s="46"/>
      <c r="G20" s="46"/>
      <c r="H20" s="46" t="n">
        <v>0.03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1034.28</v>
      </c>
      <c r="E21" s="46" t="n">
        <v>1034.2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701.76</v>
      </c>
      <c r="E22" s="46" t="n">
        <v>701.77</v>
      </c>
      <c r="F22" s="46"/>
      <c r="G22" s="46"/>
      <c r="H22" s="46" t="n">
        <v>0.01</v>
      </c>
      <c r="I22" s="46"/>
    </row>
    <row r="23" customFormat="false" ht="12.75" hidden="false" customHeight="false" outlineLevel="0" collapsed="false">
      <c r="A23" s="38" t="s">
        <v>97</v>
      </c>
      <c r="B23" s="46" t="n">
        <v>7831.92</v>
      </c>
      <c r="C23" s="46"/>
      <c r="D23" s="46" t="n">
        <v>1062.84</v>
      </c>
      <c r="E23" s="46" t="n">
        <v>0</v>
      </c>
      <c r="F23" s="46"/>
      <c r="G23" s="46" t="n">
        <v>8894.7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910.96</v>
      </c>
      <c r="C24" s="46"/>
      <c r="D24" s="46" t="n">
        <v>1064.88</v>
      </c>
      <c r="E24" s="46" t="n">
        <v>815.59</v>
      </c>
      <c r="F24" s="46"/>
      <c r="G24" s="46" t="n">
        <v>1160.25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6576.88</v>
      </c>
      <c r="C25" s="46"/>
      <c r="D25" s="46" t="n">
        <v>1236.24</v>
      </c>
      <c r="E25" s="46" t="n">
        <v>0</v>
      </c>
      <c r="F25" s="46"/>
      <c r="G25" s="46" t="n">
        <v>7813.1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96.14</v>
      </c>
      <c r="C26" s="46"/>
      <c r="D26" s="46" t="n">
        <v>1042.44</v>
      </c>
      <c r="E26" s="46" t="n">
        <v>1438.5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25.08</v>
      </c>
      <c r="C27" s="46"/>
      <c r="D27" s="46" t="n">
        <v>675.24</v>
      </c>
      <c r="E27" s="46" t="n">
        <v>900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49.37</v>
      </c>
      <c r="C28" s="46"/>
      <c r="D28" s="46" t="n">
        <v>1017.96</v>
      </c>
      <c r="E28" s="46" t="n">
        <v>1027.95</v>
      </c>
      <c r="F28" s="46"/>
      <c r="G28" s="46" t="n">
        <v>339.3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06</v>
      </c>
      <c r="D29" s="46" t="n">
        <v>1058.76</v>
      </c>
      <c r="E29" s="46" t="n">
        <v>1056.35</v>
      </c>
      <c r="F29" s="46"/>
      <c r="G29" s="46" t="n">
        <v>2.35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1816.82</v>
      </c>
      <c r="C30" s="46"/>
      <c r="D30" s="46" t="n">
        <v>660.96</v>
      </c>
      <c r="E30" s="46" t="n">
        <v>0</v>
      </c>
      <c r="F30" s="46"/>
      <c r="G30" s="46" t="n">
        <v>2477.78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6.02</v>
      </c>
      <c r="C31" s="46"/>
      <c r="D31" s="46" t="n">
        <v>1015.92</v>
      </c>
      <c r="E31" s="46" t="n">
        <v>548.61</v>
      </c>
      <c r="F31" s="46"/>
      <c r="G31" s="46" t="n">
        <v>473.3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37.43</v>
      </c>
      <c r="C32" s="46"/>
      <c r="D32" s="46" t="n">
        <v>1244.4</v>
      </c>
      <c r="E32" s="46" t="n">
        <v>1681.8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50.6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33.11</v>
      </c>
      <c r="C34" s="46"/>
      <c r="D34" s="46" t="n">
        <v>1254.6</v>
      </c>
      <c r="E34" s="46" t="n">
        <v>1427.04</v>
      </c>
      <c r="F34" s="46"/>
      <c r="G34" s="46" t="n">
        <v>160.67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67.08</v>
      </c>
      <c r="E35" s="46" t="n">
        <v>667.0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95.64</v>
      </c>
      <c r="E36" s="46" t="n">
        <v>695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244.4</v>
      </c>
      <c r="E37" s="46" t="n">
        <v>1244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1248.48</v>
      </c>
      <c r="E38" s="46" t="n">
        <v>1248.4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/>
      <c r="C39" s="46" t="n">
        <v>0.01</v>
      </c>
      <c r="D39" s="46" t="n">
        <v>1254.6</v>
      </c>
      <c r="E39" s="46" t="n">
        <v>1254.63</v>
      </c>
      <c r="F39" s="46"/>
      <c r="G39" s="46"/>
      <c r="H39" s="46" t="n">
        <v>0.04</v>
      </c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1079.96</v>
      </c>
      <c r="D40" s="46" t="n">
        <v>1242.36</v>
      </c>
      <c r="E40" s="46" t="n">
        <v>513.08</v>
      </c>
      <c r="F40" s="46"/>
      <c r="G40" s="46"/>
      <c r="H40" s="46" t="n">
        <v>350.68</v>
      </c>
      <c r="I40" s="46"/>
    </row>
    <row r="41" customFormat="false" ht="12.75" hidden="false" customHeight="false" outlineLevel="0" collapsed="false">
      <c r="A41" s="38" t="s">
        <v>115</v>
      </c>
      <c r="B41" s="46"/>
      <c r="C41" s="46" t="n">
        <v>0.07</v>
      </c>
      <c r="D41" s="46" t="n">
        <v>1256.64</v>
      </c>
      <c r="E41" s="46" t="n">
        <v>1256.66</v>
      </c>
      <c r="F41" s="46"/>
      <c r="G41" s="46"/>
      <c r="H41" s="46" t="n">
        <v>0.09</v>
      </c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34.2</v>
      </c>
      <c r="E42" s="46" t="n">
        <v>1234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527.13</v>
      </c>
      <c r="C43" s="46"/>
      <c r="D43" s="46" t="n">
        <v>1091.4</v>
      </c>
      <c r="E43" s="46" t="n">
        <v>1014.58</v>
      </c>
      <c r="F43" s="46"/>
      <c r="G43" s="46" t="n">
        <v>603.95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650.76</v>
      </c>
      <c r="E44" s="46" t="n">
        <v>637.31</v>
      </c>
      <c r="F44" s="46"/>
      <c r="G44" s="46" t="n">
        <v>13.45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36.4</v>
      </c>
      <c r="E45" s="46" t="n">
        <v>836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268.88</v>
      </c>
      <c r="E46" s="46" t="n">
        <v>1268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66.92</v>
      </c>
      <c r="E47" s="46" t="n">
        <v>1066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643.03</v>
      </c>
      <c r="C48" s="46"/>
      <c r="D48" s="46" t="n">
        <v>1479</v>
      </c>
      <c r="E48" s="46" t="n">
        <v>1476.37</v>
      </c>
      <c r="F48" s="46"/>
      <c r="G48" s="46" t="n">
        <v>645.6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9018.54</v>
      </c>
      <c r="C49" s="46"/>
      <c r="D49" s="46" t="n">
        <v>1046.52</v>
      </c>
      <c r="E49" s="46" t="n">
        <v>0</v>
      </c>
      <c r="F49" s="46"/>
      <c r="G49" s="46" t="n">
        <v>10065.06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667.08</v>
      </c>
      <c r="E50" s="46" t="n">
        <v>667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/>
      <c r="C51" s="46" t="n">
        <v>5.32</v>
      </c>
      <c r="D51" s="46" t="n">
        <v>1056.72</v>
      </c>
      <c r="E51" s="46" t="n">
        <v>1051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60.72</v>
      </c>
      <c r="E52" s="46" t="n">
        <v>1260.7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1044.48</v>
      </c>
      <c r="E53" s="46" t="n">
        <v>1043.09</v>
      </c>
      <c r="F53" s="46"/>
      <c r="G53" s="46" t="n">
        <v>1.39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1197.48</v>
      </c>
      <c r="E54" s="46" t="n">
        <v>798.32</v>
      </c>
      <c r="F54" s="46"/>
      <c r="G54" s="46" t="n">
        <v>399.16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.02</v>
      </c>
      <c r="C55" s="46"/>
      <c r="D55" s="46" t="n">
        <v>1064.88</v>
      </c>
      <c r="E55" s="46" t="n">
        <v>1064.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656.88</v>
      </c>
      <c r="E57" s="46" t="n">
        <v>656.8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0.07</v>
      </c>
      <c r="D58" s="46" t="n">
        <v>1064.88</v>
      </c>
      <c r="E58" s="46" t="n">
        <v>1067.14</v>
      </c>
      <c r="F58" s="46"/>
      <c r="G58" s="46"/>
      <c r="H58" s="46" t="n">
        <v>2.33</v>
      </c>
      <c r="I58" s="46"/>
    </row>
    <row r="59" customFormat="false" ht="12.75" hidden="false" customHeight="false" outlineLevel="0" collapsed="false">
      <c r="A59" s="38" t="s">
        <v>133</v>
      </c>
      <c r="B59" s="46" t="n">
        <v>218.59</v>
      </c>
      <c r="C59" s="46"/>
      <c r="D59" s="46" t="n">
        <v>654.84</v>
      </c>
      <c r="E59" s="46" t="n">
        <v>655.15</v>
      </c>
      <c r="F59" s="46"/>
      <c r="G59" s="46" t="n">
        <v>218.28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.06</v>
      </c>
      <c r="C60" s="46"/>
      <c r="D60" s="46" t="n">
        <v>1068.96</v>
      </c>
      <c r="E60" s="46" t="n">
        <v>1068.96</v>
      </c>
      <c r="F60" s="46"/>
      <c r="G60" s="46" t="n">
        <v>0.06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671.16</v>
      </c>
      <c r="E61" s="46" t="n">
        <v>671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58.76</v>
      </c>
      <c r="E62" s="46" t="n">
        <v>1058.7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656.85</v>
      </c>
      <c r="C63" s="46"/>
      <c r="D63" s="46" t="n">
        <v>656.88</v>
      </c>
      <c r="E63" s="46" t="n">
        <v>0</v>
      </c>
      <c r="F63" s="46"/>
      <c r="G63" s="46" t="n">
        <v>1313.73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1038.36</v>
      </c>
      <c r="E64" s="46" t="n">
        <v>1038.3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9.62</v>
      </c>
      <c r="C65" s="46"/>
      <c r="D65" s="46" t="n">
        <v>1020</v>
      </c>
      <c r="E65" s="46" t="n">
        <v>773.23</v>
      </c>
      <c r="F65" s="46"/>
      <c r="G65" s="46" t="n">
        <v>256.39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663</v>
      </c>
      <c r="E66" s="46" t="n">
        <v>442</v>
      </c>
      <c r="F66" s="46"/>
      <c r="G66" s="46" t="n">
        <v>221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042.44</v>
      </c>
      <c r="E67" s="46" t="n">
        <v>1044</v>
      </c>
      <c r="F67" s="46"/>
      <c r="G67" s="46"/>
      <c r="H67" s="46" t="n">
        <v>1.56</v>
      </c>
      <c r="I67" s="46"/>
    </row>
    <row r="68" customFormat="false" ht="12.75" hidden="false" customHeight="false" outlineLevel="0" collapsed="false">
      <c r="A68" s="38" t="s">
        <v>142</v>
      </c>
      <c r="B68" s="46" t="n">
        <v>0.29</v>
      </c>
      <c r="C68" s="46"/>
      <c r="D68" s="46" t="n">
        <v>1024.08</v>
      </c>
      <c r="E68" s="46" t="n">
        <v>1024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80.19</v>
      </c>
      <c r="C69" s="46"/>
      <c r="D69" s="46" t="n">
        <v>667.08</v>
      </c>
      <c r="E69" s="46" t="n">
        <v>0</v>
      </c>
      <c r="F69" s="46"/>
      <c r="G69" s="46" t="n">
        <v>1047.27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4764.75</v>
      </c>
      <c r="C70" s="46"/>
      <c r="D70" s="46" t="n">
        <v>669.12</v>
      </c>
      <c r="E70" s="46" t="n">
        <v>0</v>
      </c>
      <c r="F70" s="46"/>
      <c r="G70" s="46" t="n">
        <v>5433.87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195.44</v>
      </c>
      <c r="E71" s="46" t="n">
        <v>1195.4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7.22</v>
      </c>
      <c r="C72" s="46"/>
      <c r="D72" s="46" t="n">
        <v>1030.2</v>
      </c>
      <c r="E72" s="46" t="n">
        <v>1037.4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/>
      <c r="C73" s="46" t="n">
        <v>2.95</v>
      </c>
      <c r="D73" s="46" t="n">
        <v>1011.84</v>
      </c>
      <c r="E73" s="46" t="n">
        <v>1008.94</v>
      </c>
      <c r="F73" s="46"/>
      <c r="G73" s="46"/>
      <c r="H73" s="46" t="n">
        <v>0.05</v>
      </c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44.48</v>
      </c>
      <c r="E74" s="46" t="n">
        <v>696.32</v>
      </c>
      <c r="F74" s="46"/>
      <c r="G74" s="46" t="n">
        <v>348.16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/>
      <c r="C75" s="46" t="n">
        <v>0.01</v>
      </c>
      <c r="D75" s="46" t="n">
        <v>1093.44</v>
      </c>
      <c r="E75" s="46" t="n">
        <v>1093.4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5.83</v>
      </c>
      <c r="C76" s="46"/>
      <c r="D76" s="46" t="n">
        <v>1195.44</v>
      </c>
      <c r="E76" s="46" t="n">
        <v>802.79</v>
      </c>
      <c r="F76" s="46"/>
      <c r="G76" s="46" t="n">
        <v>398.48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810.51</v>
      </c>
      <c r="C77" s="46"/>
      <c r="D77" s="46" t="n">
        <v>1252.56</v>
      </c>
      <c r="E77" s="46" t="n">
        <v>1238.82</v>
      </c>
      <c r="F77" s="46"/>
      <c r="G77" s="46" t="n">
        <v>824.25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1203.6</v>
      </c>
      <c r="E78" s="46" t="n">
        <v>1203.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392.13</v>
      </c>
      <c r="C79" s="46"/>
      <c r="D79" s="46" t="n">
        <v>1007.76</v>
      </c>
      <c r="E79" s="46" t="n">
        <v>1044.1</v>
      </c>
      <c r="F79" s="46"/>
      <c r="G79" s="46" t="n">
        <v>355.79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416.88</v>
      </c>
      <c r="C80" s="46"/>
      <c r="D80" s="46" t="n">
        <v>1250.52</v>
      </c>
      <c r="E80" s="46" t="n">
        <v>1252</v>
      </c>
      <c r="F80" s="46"/>
      <c r="G80" s="46" t="n">
        <v>415.4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690.88</v>
      </c>
      <c r="C81" s="46"/>
      <c r="D81" s="46" t="n">
        <v>1036.32</v>
      </c>
      <c r="E81" s="46" t="n">
        <v>1725.49</v>
      </c>
      <c r="F81" s="46"/>
      <c r="G81" s="46" t="n">
        <v>1.71</v>
      </c>
      <c r="H81" s="46"/>
      <c r="I81" s="46"/>
    </row>
    <row r="82" customFormat="false" ht="12.75" hidden="false" customHeight="false" outlineLevel="0" collapsed="false">
      <c r="A82" s="47" t="s">
        <v>156</v>
      </c>
      <c r="B82" s="48" t="n">
        <v>46769.76</v>
      </c>
      <c r="C82" s="48" t="n">
        <v>1090.19</v>
      </c>
      <c r="D82" s="48" t="n">
        <v>76381.68</v>
      </c>
      <c r="E82" s="48" t="n">
        <v>70648.33</v>
      </c>
      <c r="F82" s="48"/>
      <c r="G82" s="48" t="n">
        <v>51767.76</v>
      </c>
      <c r="H82" s="48" t="n">
        <v>354.84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1Z</dcterms:modified>
  <cp:revision>0</cp:revision>
  <dc:subject/>
  <dc:title/>
</cp:coreProperties>
</file>