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1</t>
  </si>
  <si>
    <t xml:space="preserve">кв.33</t>
  </si>
  <si>
    <t xml:space="preserve">кв.32</t>
  </si>
  <si>
    <t xml:space="preserve">кв.31</t>
  </si>
  <si>
    <t xml:space="preserve">кв.30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25</t>
  </si>
  <si>
    <t xml:space="preserve">кв.24</t>
  </si>
  <si>
    <t xml:space="preserve">кв.10</t>
  </si>
  <si>
    <t xml:space="preserve">кв.22</t>
  </si>
  <si>
    <t xml:space="preserve">кв.36</t>
  </si>
  <si>
    <t xml:space="preserve">кв.20</t>
  </si>
  <si>
    <t xml:space="preserve">кв.2</t>
  </si>
  <si>
    <t xml:space="preserve">кв.19</t>
  </si>
  <si>
    <t xml:space="preserve">кв.18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23</t>
  </si>
  <si>
    <t xml:space="preserve">кв.47</t>
  </si>
  <si>
    <t xml:space="preserve">кв.8</t>
  </si>
  <si>
    <t xml:space="preserve">кв.7</t>
  </si>
  <si>
    <t xml:space="preserve">кв.6</t>
  </si>
  <si>
    <t xml:space="preserve">кв.56</t>
  </si>
  <si>
    <t xml:space="preserve">кв.55</t>
  </si>
  <si>
    <t xml:space="preserve">кв.54</t>
  </si>
  <si>
    <t xml:space="preserve">кв.53</t>
  </si>
  <si>
    <t xml:space="preserve">кв.52</t>
  </si>
  <si>
    <t xml:space="preserve">кв.51</t>
  </si>
  <si>
    <t xml:space="preserve">кв.50</t>
  </si>
  <si>
    <t xml:space="preserve">кв.5</t>
  </si>
  <si>
    <t xml:space="preserve">кв.34</t>
  </si>
  <si>
    <t xml:space="preserve">кв.48</t>
  </si>
  <si>
    <t xml:space="preserve">кв.35</t>
  </si>
  <si>
    <t xml:space="preserve">кв.46</t>
  </si>
  <si>
    <t xml:space="preserve">кв.45</t>
  </si>
  <si>
    <t xml:space="preserve">кв.44</t>
  </si>
  <si>
    <t xml:space="preserve">кв.43</t>
  </si>
  <si>
    <t xml:space="preserve">кв.42</t>
  </si>
  <si>
    <t xml:space="preserve">кв.41</t>
  </si>
  <si>
    <t xml:space="preserve">кв.40</t>
  </si>
  <si>
    <t xml:space="preserve">кв.4</t>
  </si>
  <si>
    <t xml:space="preserve">кв.39</t>
  </si>
  <si>
    <t xml:space="preserve">кв.38</t>
  </si>
  <si>
    <t xml:space="preserve">кв.37</t>
  </si>
  <si>
    <t xml:space="preserve">кв.9</t>
  </si>
  <si>
    <t xml:space="preserve">кв.4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028.69</v>
      </c>
      <c r="C6" s="46"/>
      <c r="D6" s="46" t="n">
        <v>887.4</v>
      </c>
      <c r="E6" s="46" t="n">
        <v>706.36</v>
      </c>
      <c r="F6" s="46"/>
      <c r="G6" s="46" t="n">
        <v>2209.73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6503.14</v>
      </c>
      <c r="C7" s="46"/>
      <c r="D7" s="46" t="n">
        <v>924.12</v>
      </c>
      <c r="E7" s="46" t="n">
        <v>0</v>
      </c>
      <c r="F7" s="46"/>
      <c r="G7" s="46" t="n">
        <v>7427.26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88.28</v>
      </c>
      <c r="C8" s="46"/>
      <c r="D8" s="46" t="n">
        <v>864.96</v>
      </c>
      <c r="E8" s="46" t="n">
        <v>576.6</v>
      </c>
      <c r="F8" s="46"/>
      <c r="G8" s="46" t="n">
        <v>576.6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1355.71</v>
      </c>
      <c r="C9" s="46"/>
      <c r="D9" s="46" t="n">
        <v>628.32</v>
      </c>
      <c r="E9" s="46" t="n">
        <v>402.27</v>
      </c>
      <c r="F9" s="46"/>
      <c r="G9" s="46" t="n">
        <v>1581.7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891.48</v>
      </c>
      <c r="E10" s="46" t="n">
        <v>891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630.36</v>
      </c>
      <c r="E11" s="46" t="n">
        <v>630.3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517.68</v>
      </c>
      <c r="C12" s="46"/>
      <c r="D12" s="46" t="n">
        <v>609.96</v>
      </c>
      <c r="E12" s="46" t="n">
        <v>535.76</v>
      </c>
      <c r="F12" s="46"/>
      <c r="G12" s="46" t="n">
        <v>591.88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123.59</v>
      </c>
      <c r="C13" s="46"/>
      <c r="D13" s="46" t="n">
        <v>609.96</v>
      </c>
      <c r="E13" s="46" t="n">
        <v>613.86</v>
      </c>
      <c r="F13" s="46"/>
      <c r="G13" s="46" t="n">
        <v>119.69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852.72</v>
      </c>
      <c r="E14" s="46" t="n">
        <v>852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28.2</v>
      </c>
      <c r="E15" s="46" t="n">
        <v>928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883.32</v>
      </c>
      <c r="E16" s="46" t="n">
        <v>573.97</v>
      </c>
      <c r="F16" s="46"/>
      <c r="G16" s="46" t="n">
        <v>309.3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205.33</v>
      </c>
      <c r="C17" s="46"/>
      <c r="D17" s="46" t="n">
        <v>616.08</v>
      </c>
      <c r="E17" s="46" t="n">
        <v>410.68</v>
      </c>
      <c r="F17" s="46"/>
      <c r="G17" s="46" t="n">
        <v>410.73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867</v>
      </c>
      <c r="E18" s="46" t="n">
        <v>867.02</v>
      </c>
      <c r="F18" s="46"/>
      <c r="G18" s="46"/>
      <c r="H18" s="46" t="n">
        <v>0.02</v>
      </c>
      <c r="I18" s="46"/>
    </row>
    <row r="19" customFormat="false" ht="12.75" hidden="false" customHeight="false" outlineLevel="0" collapsed="false">
      <c r="A19" s="38" t="s">
        <v>93</v>
      </c>
      <c r="B19" s="46" t="n">
        <v>306.68</v>
      </c>
      <c r="C19" s="46"/>
      <c r="D19" s="46" t="n">
        <v>920.04</v>
      </c>
      <c r="E19" s="46" t="n">
        <v>920.04</v>
      </c>
      <c r="F19" s="46"/>
      <c r="G19" s="46" t="n">
        <v>306.68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850.68</v>
      </c>
      <c r="E20" s="46" t="n">
        <v>850.6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04.67</v>
      </c>
      <c r="C21" s="46"/>
      <c r="D21" s="46" t="n">
        <v>614.04</v>
      </c>
      <c r="E21" s="46" t="n">
        <v>409.37</v>
      </c>
      <c r="F21" s="46"/>
      <c r="G21" s="46" t="n">
        <v>409.34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1329.39</v>
      </c>
      <c r="C22" s="46"/>
      <c r="D22" s="46" t="n">
        <v>887.4</v>
      </c>
      <c r="E22" s="46" t="n">
        <v>0</v>
      </c>
      <c r="F22" s="46"/>
      <c r="G22" s="46" t="n">
        <v>2216.79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275.69</v>
      </c>
      <c r="C23" s="46"/>
      <c r="D23" s="46" t="n">
        <v>834.36</v>
      </c>
      <c r="E23" s="46" t="n">
        <v>828.65</v>
      </c>
      <c r="F23" s="46"/>
      <c r="G23" s="46" t="n">
        <v>281.4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20.04</v>
      </c>
      <c r="E24" s="46" t="n">
        <v>920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20.04</v>
      </c>
      <c r="E25" s="46" t="n">
        <v>920.11</v>
      </c>
      <c r="F25" s="46"/>
      <c r="G25" s="46"/>
      <c r="H25" s="46" t="n">
        <v>0.07</v>
      </c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612</v>
      </c>
      <c r="E26" s="46" t="n">
        <v>61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7576.98</v>
      </c>
      <c r="C27" s="46"/>
      <c r="D27" s="46" t="n">
        <v>879.24</v>
      </c>
      <c r="E27" s="46" t="n">
        <v>0</v>
      </c>
      <c r="F27" s="46"/>
      <c r="G27" s="46" t="n">
        <v>8456.22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867</v>
      </c>
      <c r="E28" s="46" t="n">
        <v>86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/>
      <c r="C29" s="46" t="n">
        <v>0.01</v>
      </c>
      <c r="D29" s="46" t="n">
        <v>924.12</v>
      </c>
      <c r="E29" s="46" t="n">
        <v>924.1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2075.44</v>
      </c>
      <c r="C30" s="46"/>
      <c r="D30" s="46" t="n">
        <v>864.96</v>
      </c>
      <c r="E30" s="46" t="n">
        <v>2273.1</v>
      </c>
      <c r="F30" s="46"/>
      <c r="G30" s="46" t="n">
        <v>667.3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2742.16</v>
      </c>
      <c r="C31" s="46"/>
      <c r="D31" s="46" t="n">
        <v>616.08</v>
      </c>
      <c r="E31" s="46" t="n">
        <v>0</v>
      </c>
      <c r="F31" s="46"/>
      <c r="G31" s="46" t="n">
        <v>3358.24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.07</v>
      </c>
      <c r="C32" s="46"/>
      <c r="D32" s="46" t="n">
        <v>856.8</v>
      </c>
      <c r="E32" s="46" t="n">
        <v>856.8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858.84</v>
      </c>
      <c r="E33" s="46" t="n">
        <v>858.8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846.6</v>
      </c>
      <c r="E34" s="46" t="n">
        <v>846.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628.32</v>
      </c>
      <c r="E35" s="46" t="n">
        <v>628.3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885.36</v>
      </c>
      <c r="E36" s="46" t="n">
        <v>885.37</v>
      </c>
      <c r="F36" s="46"/>
      <c r="G36" s="46"/>
      <c r="H36" s="46" t="n">
        <v>0.01</v>
      </c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626.28</v>
      </c>
      <c r="E37" s="46" t="n">
        <v>606.88</v>
      </c>
      <c r="F37" s="46"/>
      <c r="G37" s="46" t="n">
        <v>19.4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291.51</v>
      </c>
      <c r="C38" s="46"/>
      <c r="D38" s="46" t="n">
        <v>883.32</v>
      </c>
      <c r="E38" s="46" t="n">
        <v>880.39</v>
      </c>
      <c r="F38" s="46"/>
      <c r="G38" s="46" t="n">
        <v>294.44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930.24</v>
      </c>
      <c r="E39" s="46" t="n">
        <v>930.23</v>
      </c>
      <c r="F39" s="46"/>
      <c r="G39" s="46" t="n">
        <v>0.01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/>
      <c r="C40" s="46" t="n">
        <v>0.01</v>
      </c>
      <c r="D40" s="46" t="n">
        <v>915.96</v>
      </c>
      <c r="E40" s="46" t="n">
        <v>915.96</v>
      </c>
      <c r="F40" s="46"/>
      <c r="G40" s="46"/>
      <c r="H40" s="46" t="n">
        <v>0.01</v>
      </c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628.32</v>
      </c>
      <c r="E41" s="46" t="n">
        <v>628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.02</v>
      </c>
      <c r="C42" s="46"/>
      <c r="D42" s="46" t="n">
        <v>871.08</v>
      </c>
      <c r="E42" s="46" t="n">
        <v>580.72</v>
      </c>
      <c r="F42" s="46"/>
      <c r="G42" s="46" t="n">
        <v>290.38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915.96</v>
      </c>
      <c r="E43" s="46" t="n">
        <v>915.9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895.56</v>
      </c>
      <c r="E44" s="46" t="n">
        <v>895.64</v>
      </c>
      <c r="F44" s="46"/>
      <c r="G44" s="46"/>
      <c r="H44" s="46" t="n">
        <v>0.08</v>
      </c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883.32</v>
      </c>
      <c r="E45" s="46" t="n">
        <v>883.3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212.16</v>
      </c>
      <c r="C46" s="46"/>
      <c r="D46" s="46" t="n">
        <v>636.48</v>
      </c>
      <c r="E46" s="46" t="n">
        <v>205.15</v>
      </c>
      <c r="F46" s="46"/>
      <c r="G46" s="46" t="n">
        <v>643.49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3032.11</v>
      </c>
      <c r="C47" s="46"/>
      <c r="D47" s="46" t="n">
        <v>614.04</v>
      </c>
      <c r="E47" s="46" t="n">
        <v>0</v>
      </c>
      <c r="F47" s="46"/>
      <c r="G47" s="46" t="n">
        <v>3646.15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299.88</v>
      </c>
      <c r="C48" s="46"/>
      <c r="D48" s="46" t="n">
        <v>899.64</v>
      </c>
      <c r="E48" s="46" t="n">
        <v>899.63</v>
      </c>
      <c r="F48" s="46"/>
      <c r="G48" s="46" t="n">
        <v>299.89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901.68</v>
      </c>
      <c r="E49" s="46" t="n">
        <v>901.69</v>
      </c>
      <c r="F49" s="46"/>
      <c r="G49" s="46"/>
      <c r="H49" s="46" t="n">
        <v>0.01</v>
      </c>
      <c r="I49" s="46"/>
    </row>
    <row r="50" customFormat="false" ht="12.75" hidden="false" customHeight="false" outlineLevel="0" collapsed="false">
      <c r="A50" s="38" t="s">
        <v>124</v>
      </c>
      <c r="B50" s="46" t="n">
        <v>2453.41</v>
      </c>
      <c r="C50" s="46"/>
      <c r="D50" s="46" t="n">
        <v>628.32</v>
      </c>
      <c r="E50" s="46" t="n">
        <v>0</v>
      </c>
      <c r="F50" s="46"/>
      <c r="G50" s="46" t="n">
        <v>3081.73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315.23</v>
      </c>
      <c r="C51" s="46"/>
      <c r="D51" s="46" t="n">
        <v>895.56</v>
      </c>
      <c r="E51" s="46" t="n">
        <v>912.27</v>
      </c>
      <c r="F51" s="46"/>
      <c r="G51" s="46" t="n">
        <v>298.52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285.57</v>
      </c>
      <c r="C52" s="46"/>
      <c r="D52" s="46" t="n">
        <v>856.8</v>
      </c>
      <c r="E52" s="46" t="n">
        <v>624.77</v>
      </c>
      <c r="F52" s="46"/>
      <c r="G52" s="46" t="n">
        <v>517.6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922.08</v>
      </c>
      <c r="E53" s="46" t="n">
        <v>922.0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288.28</v>
      </c>
      <c r="C54" s="46"/>
      <c r="D54" s="46" t="n">
        <v>864.96</v>
      </c>
      <c r="E54" s="46" t="n">
        <v>864.92</v>
      </c>
      <c r="F54" s="46"/>
      <c r="G54" s="46" t="n">
        <v>288.32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852.72</v>
      </c>
      <c r="E55" s="46" t="n">
        <v>852.74</v>
      </c>
      <c r="F55" s="46"/>
      <c r="G55" s="46"/>
      <c r="H55" s="46" t="n">
        <v>0.02</v>
      </c>
      <c r="I55" s="46"/>
    </row>
    <row r="56" customFormat="false" ht="12.75" hidden="false" customHeight="false" outlineLevel="0" collapsed="false">
      <c r="A56" s="38" t="s">
        <v>130</v>
      </c>
      <c r="B56" s="46" t="n">
        <v>2911.42</v>
      </c>
      <c r="C56" s="46"/>
      <c r="D56" s="46" t="n">
        <v>614.04</v>
      </c>
      <c r="E56" s="46" t="n">
        <v>0</v>
      </c>
      <c r="F56" s="46"/>
      <c r="G56" s="46" t="n">
        <v>3525.46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293.13</v>
      </c>
      <c r="C57" s="46"/>
      <c r="D57" s="46" t="n">
        <v>879.24</v>
      </c>
      <c r="E57" s="46" t="n">
        <v>917.22</v>
      </c>
      <c r="F57" s="46"/>
      <c r="G57" s="46" t="n">
        <v>255.15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928.2</v>
      </c>
      <c r="E58" s="46" t="n">
        <v>928.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897.6</v>
      </c>
      <c r="E59" s="46" t="n">
        <v>897.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301.24</v>
      </c>
      <c r="C60" s="46"/>
      <c r="D60" s="46" t="n">
        <v>903.72</v>
      </c>
      <c r="E60" s="46" t="n">
        <v>766.37</v>
      </c>
      <c r="F60" s="46"/>
      <c r="G60" s="46" t="n">
        <v>438.59</v>
      </c>
      <c r="H60" s="46"/>
      <c r="I60" s="46"/>
    </row>
    <row r="61" customFormat="false" ht="12.75" hidden="false" customHeight="false" outlineLevel="0" collapsed="false">
      <c r="A61" s="47" t="s">
        <v>135</v>
      </c>
      <c r="B61" s="48" t="n">
        <v>36217.46</v>
      </c>
      <c r="C61" s="48" t="n">
        <v>0.02</v>
      </c>
      <c r="D61" s="48" t="n">
        <v>44824.92</v>
      </c>
      <c r="E61" s="48" t="n">
        <v>38520.44</v>
      </c>
      <c r="F61" s="48"/>
      <c r="G61" s="48" t="n">
        <v>42522.14</v>
      </c>
      <c r="H61" s="48" t="n">
        <v>0.22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5Z</dcterms:modified>
  <cp:revision>0</cp:revision>
  <dc:subject/>
  <dc:title/>
</cp:coreProperties>
</file>