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0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4</t>
  </si>
  <si>
    <t xml:space="preserve">кв.27</t>
  </si>
  <si>
    <t xml:space="preserve">кв.28</t>
  </si>
  <si>
    <t xml:space="preserve">кв.29</t>
  </si>
  <si>
    <t xml:space="preserve">кв.3</t>
  </si>
  <si>
    <t xml:space="preserve">кв.30</t>
  </si>
  <si>
    <t xml:space="preserve">кв.1</t>
  </si>
  <si>
    <t xml:space="preserve">кв.33</t>
  </si>
  <si>
    <t xml:space="preserve">кв.24</t>
  </si>
  <si>
    <t xml:space="preserve">кв.35</t>
  </si>
  <si>
    <t xml:space="preserve">кв.36</t>
  </si>
  <si>
    <t xml:space="preserve">кв.37</t>
  </si>
  <si>
    <t xml:space="preserve">кв.38</t>
  </si>
  <si>
    <t xml:space="preserve">кв.39</t>
  </si>
  <si>
    <t xml:space="preserve">кв.4</t>
  </si>
  <si>
    <t xml:space="preserve">кв.32</t>
  </si>
  <si>
    <t xml:space="preserve">кв.18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26</t>
  </si>
  <si>
    <t xml:space="preserve">кв.17</t>
  </si>
  <si>
    <t xml:space="preserve">кв.25</t>
  </si>
  <si>
    <t xml:space="preserve">кв.19</t>
  </si>
  <si>
    <t xml:space="preserve">кв.2</t>
  </si>
  <si>
    <t xml:space="preserve">кв.21</t>
  </si>
  <si>
    <t xml:space="preserve">кв.22</t>
  </si>
  <si>
    <t xml:space="preserve">кв.23</t>
  </si>
  <si>
    <t xml:space="preserve">кв.42</t>
  </si>
  <si>
    <t xml:space="preserve">кв.16</t>
  </si>
  <si>
    <t xml:space="preserve">кв.64</t>
  </si>
  <si>
    <t xml:space="preserve">кв.40</t>
  </si>
  <si>
    <t xml:space="preserve">кв.59</t>
  </si>
  <si>
    <t xml:space="preserve">кв.6</t>
  </si>
  <si>
    <t xml:space="preserve">кв.6а</t>
  </si>
  <si>
    <t xml:space="preserve">кв.60</t>
  </si>
  <si>
    <t xml:space="preserve">кв.61</t>
  </si>
  <si>
    <t xml:space="preserve">кв.57</t>
  </si>
  <si>
    <t xml:space="preserve">кв.63</t>
  </si>
  <si>
    <t xml:space="preserve">кв.56</t>
  </si>
  <si>
    <t xml:space="preserve">кв.65</t>
  </si>
  <si>
    <t xml:space="preserve">кв.66</t>
  </si>
  <si>
    <t xml:space="preserve">кв.7</t>
  </si>
  <si>
    <t xml:space="preserve">кв.8</t>
  </si>
  <si>
    <t xml:space="preserve">кв.9</t>
  </si>
  <si>
    <t xml:space="preserve">н/ж</t>
  </si>
  <si>
    <t xml:space="preserve">кв.62</t>
  </si>
  <si>
    <t xml:space="preserve">кв.5</t>
  </si>
  <si>
    <t xml:space="preserve">кв.43</t>
  </si>
  <si>
    <t xml:space="preserve">кв.44</t>
  </si>
  <si>
    <t xml:space="preserve">кв.45</t>
  </si>
  <si>
    <t xml:space="preserve">кв.46</t>
  </si>
  <si>
    <t xml:space="preserve">кв.47</t>
  </si>
  <si>
    <t xml:space="preserve">кв.58</t>
  </si>
  <si>
    <t xml:space="preserve">кв.49</t>
  </si>
  <si>
    <t xml:space="preserve">кв.41</t>
  </si>
  <si>
    <t xml:space="preserve">кв.50</t>
  </si>
  <si>
    <t xml:space="preserve">кв.51</t>
  </si>
  <si>
    <t xml:space="preserve">кв.52</t>
  </si>
  <si>
    <t xml:space="preserve">кв.53</t>
  </si>
  <si>
    <t xml:space="preserve">кв.54</t>
  </si>
  <si>
    <t xml:space="preserve">кв.55</t>
  </si>
  <si>
    <t xml:space="preserve">кв.4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1224.5</v>
      </c>
      <c r="C6" s="46"/>
      <c r="D6" s="46" t="n">
        <v>985.32</v>
      </c>
      <c r="E6" s="46" t="n">
        <v>2209.8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18.24</v>
      </c>
      <c r="C7" s="46"/>
      <c r="D7" s="46" t="n">
        <v>954.72</v>
      </c>
      <c r="E7" s="46" t="n">
        <v>1272.9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909.84</v>
      </c>
      <c r="E8" s="46" t="n">
        <v>909.8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287.43</v>
      </c>
      <c r="C9" s="46"/>
      <c r="D9" s="46" t="n">
        <v>879.24</v>
      </c>
      <c r="E9" s="46" t="n">
        <v>575.51</v>
      </c>
      <c r="F9" s="46"/>
      <c r="G9" s="46" t="n">
        <v>591.16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273.56</v>
      </c>
      <c r="C10" s="46"/>
      <c r="D10" s="46" t="n">
        <v>971.04</v>
      </c>
      <c r="E10" s="46" t="n">
        <v>971.04</v>
      </c>
      <c r="F10" s="46"/>
      <c r="G10" s="46" t="n">
        <v>273.56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969</v>
      </c>
      <c r="E11" s="46" t="n">
        <v>96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687.44</v>
      </c>
      <c r="C12" s="46"/>
      <c r="D12" s="46" t="n">
        <v>620.16</v>
      </c>
      <c r="E12" s="46" t="n">
        <v>482.93</v>
      </c>
      <c r="F12" s="46"/>
      <c r="G12" s="46" t="n">
        <v>824.67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993.48</v>
      </c>
      <c r="E13" s="46" t="n">
        <v>993.4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973.08</v>
      </c>
      <c r="E14" s="46" t="n">
        <v>973.0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877.2</v>
      </c>
      <c r="E15" s="46" t="n">
        <v>877.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330.37</v>
      </c>
      <c r="C16" s="46"/>
      <c r="D16" s="46" t="n">
        <v>918</v>
      </c>
      <c r="E16" s="46" t="n">
        <v>892.72</v>
      </c>
      <c r="F16" s="46"/>
      <c r="G16" s="46" t="n">
        <v>355.65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987.36</v>
      </c>
      <c r="E17" s="46" t="n">
        <v>987.38</v>
      </c>
      <c r="F17" s="46"/>
      <c r="G17" s="46"/>
      <c r="H17" s="46" t="n">
        <v>0.02</v>
      </c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903.72</v>
      </c>
      <c r="E18" s="46" t="n">
        <v>903.75</v>
      </c>
      <c r="F18" s="46"/>
      <c r="G18" s="46"/>
      <c r="H18" s="46" t="n">
        <v>0.03</v>
      </c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926.16</v>
      </c>
      <c r="E19" s="46" t="n">
        <v>926.1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391.32</v>
      </c>
      <c r="C20" s="46"/>
      <c r="D20" s="46" t="n">
        <v>1181.16</v>
      </c>
      <c r="E20" s="46" t="n">
        <v>1178.76</v>
      </c>
      <c r="F20" s="46"/>
      <c r="G20" s="46" t="n">
        <v>393.72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.02</v>
      </c>
      <c r="C21" s="46"/>
      <c r="D21" s="46" t="n">
        <v>889.44</v>
      </c>
      <c r="E21" s="46" t="n">
        <v>889.44</v>
      </c>
      <c r="F21" s="46"/>
      <c r="G21" s="46" t="n">
        <v>0.02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1211.76</v>
      </c>
      <c r="E22" s="46" t="n">
        <v>1211.74</v>
      </c>
      <c r="F22" s="46"/>
      <c r="G22" s="46" t="n">
        <v>0.02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399.84</v>
      </c>
      <c r="C23" s="46"/>
      <c r="D23" s="46" t="n">
        <v>1199.52</v>
      </c>
      <c r="E23" s="46" t="n">
        <v>1198.09</v>
      </c>
      <c r="F23" s="46"/>
      <c r="G23" s="46" t="n">
        <v>401.27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584.98</v>
      </c>
      <c r="C24" s="46"/>
      <c r="D24" s="46" t="n">
        <v>983.28</v>
      </c>
      <c r="E24" s="46" t="n">
        <v>1172.28</v>
      </c>
      <c r="F24" s="46"/>
      <c r="G24" s="46" t="n">
        <v>395.98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1189.32</v>
      </c>
      <c r="E25" s="46" t="n">
        <v>792.88</v>
      </c>
      <c r="F25" s="46"/>
      <c r="G25" s="46" t="n">
        <v>396.44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208.08</v>
      </c>
      <c r="C26" s="46"/>
      <c r="D26" s="46" t="n">
        <v>624.24</v>
      </c>
      <c r="E26" s="46" t="n">
        <v>624.24</v>
      </c>
      <c r="F26" s="46"/>
      <c r="G26" s="46" t="n">
        <v>208.08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/>
      <c r="C27" s="46" t="n">
        <v>388.78</v>
      </c>
      <c r="D27" s="46" t="n">
        <v>1199.52</v>
      </c>
      <c r="E27" s="46" t="n">
        <v>410.93</v>
      </c>
      <c r="F27" s="46"/>
      <c r="G27" s="46" t="n">
        <v>399.81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.01</v>
      </c>
      <c r="C28" s="46"/>
      <c r="D28" s="46" t="n">
        <v>979.2</v>
      </c>
      <c r="E28" s="46" t="n">
        <v>979.22</v>
      </c>
      <c r="F28" s="46"/>
      <c r="G28" s="46"/>
      <c r="H28" s="46" t="n">
        <v>0.01</v>
      </c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899.64</v>
      </c>
      <c r="E29" s="46" t="n">
        <v>899.6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426.23</v>
      </c>
      <c r="C30" s="46"/>
      <c r="D30" s="46" t="n">
        <v>628.32</v>
      </c>
      <c r="E30" s="46" t="n">
        <v>411.92</v>
      </c>
      <c r="F30" s="46"/>
      <c r="G30" s="46" t="n">
        <v>642.63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/>
      <c r="C31" s="46" t="n">
        <v>2.79</v>
      </c>
      <c r="D31" s="46" t="n">
        <v>915.96</v>
      </c>
      <c r="E31" s="46" t="n">
        <v>913.17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905.76</v>
      </c>
      <c r="E32" s="46" t="n">
        <v>905.7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1201.56</v>
      </c>
      <c r="E33" s="46" t="n">
        <v>1201.5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977.16</v>
      </c>
      <c r="E34" s="46" t="n">
        <v>977.1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907.8</v>
      </c>
      <c r="E35" s="46" t="n">
        <v>907.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300.55</v>
      </c>
      <c r="C36" s="46"/>
      <c r="D36" s="46" t="n">
        <v>901.68</v>
      </c>
      <c r="E36" s="46" t="n">
        <v>1202.23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958.8</v>
      </c>
      <c r="E37" s="46" t="n">
        <v>639.2</v>
      </c>
      <c r="F37" s="46"/>
      <c r="G37" s="46" t="n">
        <v>319.6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393.04</v>
      </c>
      <c r="C38" s="46"/>
      <c r="D38" s="46" t="n">
        <v>1179.12</v>
      </c>
      <c r="E38" s="46" t="n">
        <v>1572.1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640.56</v>
      </c>
      <c r="E39" s="46" t="n">
        <v>640.5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0</v>
      </c>
      <c r="C40" s="46"/>
      <c r="D40" s="46" t="n">
        <v>975.12</v>
      </c>
      <c r="E40" s="46" t="n">
        <v>975.08</v>
      </c>
      <c r="F40" s="46"/>
      <c r="G40" s="46" t="n">
        <v>0.04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/>
      <c r="C41" s="46" t="n">
        <v>0.01</v>
      </c>
      <c r="D41" s="46" t="n">
        <v>1189.32</v>
      </c>
      <c r="E41" s="46" t="n">
        <v>1189.31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597.72</v>
      </c>
      <c r="E42" s="46" t="n">
        <v>597.7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599.76</v>
      </c>
      <c r="E43" s="46" t="n">
        <v>199.92</v>
      </c>
      <c r="F43" s="46"/>
      <c r="G43" s="46" t="n">
        <v>399.84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/>
      <c r="C44" s="46" t="n">
        <v>213.58</v>
      </c>
      <c r="D44" s="46" t="n">
        <v>640.56</v>
      </c>
      <c r="E44" s="46" t="n">
        <v>0</v>
      </c>
      <c r="F44" s="46"/>
      <c r="G44" s="46" t="n">
        <v>426.98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392.77</v>
      </c>
      <c r="C45" s="46"/>
      <c r="D45" s="46" t="n">
        <v>1197.48</v>
      </c>
      <c r="E45" s="46" t="n">
        <v>1191.09</v>
      </c>
      <c r="F45" s="46"/>
      <c r="G45" s="46" t="n">
        <v>399.16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0</v>
      </c>
      <c r="C46" s="46"/>
      <c r="D46" s="46" t="n">
        <v>1201.56</v>
      </c>
      <c r="E46" s="46" t="n">
        <v>1201.5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259</v>
      </c>
      <c r="C47" s="46"/>
      <c r="D47" s="46" t="n">
        <v>1209.72</v>
      </c>
      <c r="E47" s="46" t="n">
        <v>1270.39</v>
      </c>
      <c r="F47" s="46"/>
      <c r="G47" s="46" t="n">
        <v>198.33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0</v>
      </c>
      <c r="C48" s="46"/>
      <c r="D48" s="46" t="n">
        <v>636.48</v>
      </c>
      <c r="E48" s="46" t="n">
        <v>636.48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0</v>
      </c>
      <c r="C49" s="46"/>
      <c r="D49" s="46" t="n">
        <v>1203.6</v>
      </c>
      <c r="E49" s="46" t="n">
        <v>1203.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977.16</v>
      </c>
      <c r="E50" s="46" t="n">
        <v>651.44</v>
      </c>
      <c r="F50" s="46"/>
      <c r="G50" s="46" t="n">
        <v>325.72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0</v>
      </c>
      <c r="C51" s="46"/>
      <c r="D51" s="46" t="n">
        <v>993.48</v>
      </c>
      <c r="E51" s="46" t="n">
        <v>993.4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0</v>
      </c>
      <c r="C52" s="46"/>
      <c r="D52" s="46" t="n">
        <v>1201.56</v>
      </c>
      <c r="E52" s="46" t="n">
        <v>1201.5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335.24</v>
      </c>
      <c r="C53" s="46"/>
      <c r="D53" s="46" t="n">
        <v>628.32</v>
      </c>
      <c r="E53" s="46" t="n">
        <v>963.5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19056.72</v>
      </c>
      <c r="C54" s="46"/>
      <c r="D54" s="46" t="n">
        <v>2211.36</v>
      </c>
      <c r="E54" s="46" t="n">
        <v>21268.0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0</v>
      </c>
      <c r="C55" s="46"/>
      <c r="D55" s="46" t="n">
        <v>973.08</v>
      </c>
      <c r="E55" s="46" t="n">
        <v>973.0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 t="n">
        <v>0</v>
      </c>
      <c r="C56" s="46"/>
      <c r="D56" s="46" t="n">
        <v>640.56</v>
      </c>
      <c r="E56" s="46" t="n">
        <v>640.57</v>
      </c>
      <c r="F56" s="46"/>
      <c r="G56" s="46"/>
      <c r="H56" s="46" t="n">
        <v>0.01</v>
      </c>
      <c r="I56" s="46"/>
    </row>
    <row r="57" customFormat="false" ht="12.75" hidden="false" customHeight="false" outlineLevel="0" collapsed="false">
      <c r="A57" s="38" t="s">
        <v>128</v>
      </c>
      <c r="B57" s="46" t="n">
        <v>0</v>
      </c>
      <c r="C57" s="46"/>
      <c r="D57" s="46" t="n">
        <v>2227.68</v>
      </c>
      <c r="E57" s="46" t="n">
        <v>0</v>
      </c>
      <c r="F57" s="46"/>
      <c r="G57" s="46" t="n">
        <v>2227.68</v>
      </c>
      <c r="H57" s="46"/>
      <c r="I57" s="46"/>
    </row>
    <row r="58" customFormat="false" ht="12.75" hidden="false" customHeight="false" outlineLevel="0" collapsed="false">
      <c r="A58" s="38" t="s">
        <v>131</v>
      </c>
      <c r="B58" s="46" t="n">
        <v>0</v>
      </c>
      <c r="C58" s="46"/>
      <c r="D58" s="46" t="n">
        <v>958.8</v>
      </c>
      <c r="E58" s="46" t="n">
        <v>958.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s">
        <v>132</v>
      </c>
      <c r="B59" s="46" t="n">
        <v>0</v>
      </c>
      <c r="C59" s="46"/>
      <c r="D59" s="46" t="n">
        <v>883.32</v>
      </c>
      <c r="E59" s="46" t="n">
        <v>563.93</v>
      </c>
      <c r="F59" s="46"/>
      <c r="G59" s="46" t="n">
        <v>319.39</v>
      </c>
      <c r="H59" s="46"/>
      <c r="I59" s="46"/>
    </row>
    <row r="60" customFormat="false" ht="12.75" hidden="false" customHeight="false" outlineLevel="0" collapsed="false">
      <c r="A60" s="38" t="s">
        <v>133</v>
      </c>
      <c r="B60" s="46" t="n">
        <v>0</v>
      </c>
      <c r="C60" s="46"/>
      <c r="D60" s="46" t="n">
        <v>911.88</v>
      </c>
      <c r="E60" s="46" t="n">
        <v>911.8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s">
        <v>134</v>
      </c>
      <c r="B61" s="46" t="n">
        <v>6291.48</v>
      </c>
      <c r="C61" s="46"/>
      <c r="D61" s="46" t="n">
        <v>981.24</v>
      </c>
      <c r="E61" s="46" t="n">
        <v>0</v>
      </c>
      <c r="F61" s="46"/>
      <c r="G61" s="46" t="n">
        <v>7272.72</v>
      </c>
      <c r="H61" s="46"/>
      <c r="I61" s="46"/>
    </row>
    <row r="62" customFormat="false" ht="12.75" hidden="false" customHeight="false" outlineLevel="0" collapsed="false">
      <c r="A62" s="38" t="s">
        <v>135</v>
      </c>
      <c r="B62" s="46" t="n">
        <v>300.59</v>
      </c>
      <c r="C62" s="46"/>
      <c r="D62" s="46" t="n">
        <v>901.68</v>
      </c>
      <c r="E62" s="46" t="n">
        <v>902.24</v>
      </c>
      <c r="F62" s="46"/>
      <c r="G62" s="46" t="n">
        <v>300.03</v>
      </c>
      <c r="H62" s="46"/>
      <c r="I62" s="46"/>
    </row>
    <row r="63" customFormat="false" ht="12.75" hidden="false" customHeight="false" outlineLevel="0" collapsed="false">
      <c r="A63" s="38" t="s">
        <v>136</v>
      </c>
      <c r="B63" s="46" t="n">
        <v>325.72</v>
      </c>
      <c r="C63" s="46"/>
      <c r="D63" s="46" t="n">
        <v>977.16</v>
      </c>
      <c r="E63" s="46" t="n">
        <v>977.16</v>
      </c>
      <c r="F63" s="46"/>
      <c r="G63" s="46" t="n">
        <v>325.72</v>
      </c>
      <c r="H63" s="46"/>
      <c r="I63" s="46"/>
    </row>
    <row r="64" customFormat="false" ht="12.75" hidden="false" customHeight="false" outlineLevel="0" collapsed="false">
      <c r="A64" s="38" t="s">
        <v>137</v>
      </c>
      <c r="B64" s="46"/>
      <c r="C64" s="46" t="n">
        <v>0.08</v>
      </c>
      <c r="D64" s="46" t="n">
        <v>1199.52</v>
      </c>
      <c r="E64" s="46" t="n">
        <v>799.64</v>
      </c>
      <c r="F64" s="46"/>
      <c r="G64" s="46" t="n">
        <v>399.8</v>
      </c>
      <c r="H64" s="46"/>
      <c r="I64" s="46"/>
    </row>
    <row r="65" customFormat="false" ht="12.75" hidden="false" customHeight="false" outlineLevel="0" collapsed="false">
      <c r="A65" s="38" t="s">
        <v>138</v>
      </c>
      <c r="B65" s="46" t="n">
        <v>1102.54</v>
      </c>
      <c r="C65" s="46"/>
      <c r="D65" s="46" t="n">
        <v>889.44</v>
      </c>
      <c r="E65" s="46" t="n">
        <v>1050.06</v>
      </c>
      <c r="F65" s="46"/>
      <c r="G65" s="46" t="n">
        <v>941.92</v>
      </c>
      <c r="H65" s="46"/>
      <c r="I65" s="46"/>
    </row>
    <row r="66" customFormat="false" ht="12.75" hidden="false" customHeight="false" outlineLevel="0" collapsed="false">
      <c r="A66" s="38" t="s">
        <v>139</v>
      </c>
      <c r="B66" s="46" t="n">
        <v>412.08</v>
      </c>
      <c r="C66" s="46"/>
      <c r="D66" s="46" t="n">
        <v>618.12</v>
      </c>
      <c r="E66" s="46" t="n">
        <v>824.16</v>
      </c>
      <c r="F66" s="46"/>
      <c r="G66" s="46" t="n">
        <v>206.04</v>
      </c>
      <c r="H66" s="46"/>
      <c r="I66" s="46"/>
    </row>
    <row r="67" customFormat="false" ht="12.75" hidden="false" customHeight="false" outlineLevel="0" collapsed="false">
      <c r="A67" s="38" t="s">
        <v>140</v>
      </c>
      <c r="B67" s="46" t="n">
        <v>0</v>
      </c>
      <c r="C67" s="46"/>
      <c r="D67" s="46" t="n">
        <v>1201.56</v>
      </c>
      <c r="E67" s="46" t="n">
        <v>1201.56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s">
        <v>141</v>
      </c>
      <c r="B68" s="46" t="n">
        <v>216.66</v>
      </c>
      <c r="C68" s="46"/>
      <c r="D68" s="46" t="n">
        <v>638.52</v>
      </c>
      <c r="E68" s="46" t="n">
        <v>855.18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s">
        <v>142</v>
      </c>
      <c r="B69" s="46" t="n">
        <v>0</v>
      </c>
      <c r="C69" s="46"/>
      <c r="D69" s="46" t="n">
        <v>1197.48</v>
      </c>
      <c r="E69" s="46" t="n">
        <v>1197.48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s">
        <v>143</v>
      </c>
      <c r="B70" s="46" t="n">
        <v>0</v>
      </c>
      <c r="C70" s="46"/>
      <c r="D70" s="46" t="n">
        <v>987.36</v>
      </c>
      <c r="E70" s="46" t="n">
        <v>987.36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s">
        <v>144</v>
      </c>
      <c r="B71" s="46" t="n">
        <v>399.84</v>
      </c>
      <c r="C71" s="46"/>
      <c r="D71" s="46" t="n">
        <v>1199.52</v>
      </c>
      <c r="E71" s="46" t="n">
        <v>1199.53</v>
      </c>
      <c r="F71" s="46"/>
      <c r="G71" s="46" t="n">
        <v>399.83</v>
      </c>
      <c r="H71" s="46"/>
      <c r="I71" s="46"/>
    </row>
    <row r="72" customFormat="false" ht="12.75" hidden="false" customHeight="false" outlineLevel="0" collapsed="false">
      <c r="A72" s="38" t="s">
        <v>145</v>
      </c>
      <c r="B72" s="46"/>
      <c r="C72" s="46" t="n">
        <v>2.97</v>
      </c>
      <c r="D72" s="46" t="n">
        <v>922.08</v>
      </c>
      <c r="E72" s="46" t="n">
        <v>923.14</v>
      </c>
      <c r="F72" s="46"/>
      <c r="G72" s="46"/>
      <c r="H72" s="46" t="n">
        <v>4.03</v>
      </c>
      <c r="I72" s="46"/>
    </row>
    <row r="73" customFormat="false" ht="12.75" hidden="false" customHeight="false" outlineLevel="0" collapsed="false">
      <c r="A73" s="47" t="s">
        <v>146</v>
      </c>
      <c r="B73" s="48" t="n">
        <v>34918.25</v>
      </c>
      <c r="C73" s="48" t="n">
        <v>608.21</v>
      </c>
      <c r="D73" s="48" t="n">
        <v>66214.32</v>
      </c>
      <c r="E73" s="48" t="n">
        <v>81182.65</v>
      </c>
      <c r="F73" s="48"/>
      <c r="G73" s="48" t="n">
        <v>19345.81</v>
      </c>
      <c r="H73" s="48" t="n">
        <v>4.1</v>
      </c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0:56Z</dcterms:modified>
  <cp:revision>0</cp:revision>
  <dc:subject/>
  <dc:title/>
</cp:coreProperties>
</file>