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</t>
  </si>
  <si>
    <t xml:space="preserve">кв.19</t>
  </si>
  <si>
    <t xml:space="preserve">кв.7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3</t>
  </si>
  <si>
    <t xml:space="preserve">кв.4</t>
  </si>
  <si>
    <t xml:space="preserve">кв.5</t>
  </si>
  <si>
    <t xml:space="preserve">кв.6</t>
  </si>
  <si>
    <t xml:space="preserve">кв.1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2.33</v>
      </c>
      <c r="D6" s="46" t="n">
        <v>0</v>
      </c>
      <c r="E6" s="46" t="n">
        <v>0</v>
      </c>
      <c r="F6" s="46"/>
      <c r="G6" s="46"/>
      <c r="H6" s="46" t="n">
        <v>2.33</v>
      </c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11.05</v>
      </c>
      <c r="D7" s="46" t="n">
        <v>1254.6</v>
      </c>
      <c r="E7" s="46" t="n">
        <v>1234.33</v>
      </c>
      <c r="F7" s="46"/>
      <c r="G7" s="46" t="n">
        <v>9.22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95.84</v>
      </c>
      <c r="C8" s="46"/>
      <c r="D8" s="46" t="n">
        <v>587.52</v>
      </c>
      <c r="E8" s="46" t="n">
        <v>391.68</v>
      </c>
      <c r="F8" s="46"/>
      <c r="G8" s="46" t="n">
        <v>391.6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36.6</v>
      </c>
      <c r="C9" s="46"/>
      <c r="D9" s="46" t="n">
        <v>1009.8</v>
      </c>
      <c r="E9" s="46" t="n">
        <v>1009.8</v>
      </c>
      <c r="F9" s="46"/>
      <c r="G9" s="46" t="n">
        <v>336.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738.37</v>
      </c>
      <c r="C10" s="46"/>
      <c r="D10" s="46" t="n">
        <v>1028.16</v>
      </c>
      <c r="E10" s="46" t="n">
        <v>837.66</v>
      </c>
      <c r="F10" s="46"/>
      <c r="G10" s="46" t="n">
        <v>1928.87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105.14</v>
      </c>
      <c r="C11" s="46"/>
      <c r="D11" s="46" t="n">
        <v>583.44</v>
      </c>
      <c r="E11" s="46" t="n">
        <v>0</v>
      </c>
      <c r="F11" s="46"/>
      <c r="G11" s="46" t="n">
        <v>3688.5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149.39</v>
      </c>
      <c r="C12" s="46"/>
      <c r="D12" s="46" t="n">
        <v>1258.68</v>
      </c>
      <c r="E12" s="46" t="n">
        <v>2392.51</v>
      </c>
      <c r="F12" s="46"/>
      <c r="G12" s="46" t="n">
        <v>2015.5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0.02</v>
      </c>
      <c r="D13" s="46" t="n">
        <v>1022.04</v>
      </c>
      <c r="E13" s="46" t="n">
        <v>1022.0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7.11</v>
      </c>
      <c r="C14" s="46"/>
      <c r="D14" s="46" t="n">
        <v>618.12</v>
      </c>
      <c r="E14" s="46" t="n">
        <v>412</v>
      </c>
      <c r="F14" s="46"/>
      <c r="G14" s="46" t="n">
        <v>223.23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9.23</v>
      </c>
      <c r="D15" s="46" t="n">
        <v>1250.52</v>
      </c>
      <c r="E15" s="46" t="n">
        <v>823.79</v>
      </c>
      <c r="F15" s="46"/>
      <c r="G15" s="46" t="n">
        <v>417.5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009.8</v>
      </c>
      <c r="E16" s="46" t="n">
        <v>673.2</v>
      </c>
      <c r="F16" s="46"/>
      <c r="G16" s="46" t="n">
        <v>336.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635.08</v>
      </c>
      <c r="D17" s="46" t="n">
        <v>1250.52</v>
      </c>
      <c r="E17" s="46" t="n">
        <v>1401.86</v>
      </c>
      <c r="F17" s="46"/>
      <c r="G17" s="46"/>
      <c r="H17" s="46" t="n">
        <v>786.42</v>
      </c>
      <c r="I17" s="46"/>
    </row>
    <row r="18" customFormat="false" ht="12.75" hidden="false" customHeight="false" outlineLevel="0" collapsed="false">
      <c r="A18" s="38" t="s">
        <v>92</v>
      </c>
      <c r="B18" s="46" t="n">
        <v>2462.4</v>
      </c>
      <c r="C18" s="46"/>
      <c r="D18" s="46" t="n">
        <v>585.48</v>
      </c>
      <c r="E18" s="46" t="n">
        <v>0</v>
      </c>
      <c r="F18" s="46"/>
      <c r="G18" s="46" t="n">
        <v>3047.8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/>
      <c r="C19" s="46" t="n">
        <v>0.01</v>
      </c>
      <c r="D19" s="46" t="n">
        <v>1258.68</v>
      </c>
      <c r="E19" s="46" t="n">
        <v>1258.78</v>
      </c>
      <c r="F19" s="46"/>
      <c r="G19" s="46"/>
      <c r="H19" s="46" t="n">
        <v>0.11</v>
      </c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20</v>
      </c>
      <c r="E20" s="46" t="n">
        <v>1020.13</v>
      </c>
      <c r="F20" s="46"/>
      <c r="G20" s="46"/>
      <c r="H20" s="46" t="n">
        <v>0.13</v>
      </c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587.52</v>
      </c>
      <c r="E21" s="46" t="n">
        <v>587.5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260.72</v>
      </c>
      <c r="E22" s="46" t="n">
        <v>1260.7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4242.29</v>
      </c>
      <c r="C23" s="46"/>
      <c r="D23" s="46" t="n">
        <v>1032.24</v>
      </c>
      <c r="E23" s="46" t="n">
        <v>0</v>
      </c>
      <c r="F23" s="46"/>
      <c r="G23" s="46" t="n">
        <v>5274.53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416.84</v>
      </c>
      <c r="C24" s="46"/>
      <c r="D24" s="46" t="n">
        <v>1250.52</v>
      </c>
      <c r="E24" s="46" t="n">
        <v>1667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/>
      <c r="C25" s="46" t="n">
        <v>24.83</v>
      </c>
      <c r="D25" s="46" t="n">
        <v>589.56</v>
      </c>
      <c r="E25" s="46" t="n">
        <v>564.72</v>
      </c>
      <c r="F25" s="46"/>
      <c r="G25" s="46" t="n">
        <v>0.01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30.2</v>
      </c>
      <c r="E26" s="46" t="n">
        <v>1030.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.01</v>
      </c>
      <c r="C27" s="46"/>
      <c r="D27" s="46" t="n">
        <v>1260.72</v>
      </c>
      <c r="E27" s="46" t="n">
        <v>1260.7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102</v>
      </c>
      <c r="B28" s="48" t="n">
        <v>15663.99</v>
      </c>
      <c r="C28" s="48" t="n">
        <v>682.55</v>
      </c>
      <c r="D28" s="48" t="n">
        <v>20748.84</v>
      </c>
      <c r="E28" s="48" t="n">
        <v>18849.01</v>
      </c>
      <c r="F28" s="48"/>
      <c r="G28" s="48" t="n">
        <v>17670.26</v>
      </c>
      <c r="H28" s="48" t="n">
        <v>788.99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30:54Z</dcterms:modified>
  <cp:revision>0</cp:revision>
  <dc:subject/>
  <dc:title/>
</cp:coreProperties>
</file>