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7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34</t>
  </si>
  <si>
    <t xml:space="preserve">кв.1</t>
  </si>
  <si>
    <t xml:space="preserve">кв.36</t>
  </si>
  <si>
    <t xml:space="preserve">кв.26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42</t>
  </si>
  <si>
    <t xml:space="preserve">кв.43</t>
  </si>
  <si>
    <t xml:space="preserve">кв.35</t>
  </si>
  <si>
    <t xml:space="preserve">кв.19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8</t>
  </si>
  <si>
    <t xml:space="preserve">кв.18</t>
  </si>
  <si>
    <t xml:space="preserve">кв.27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46</t>
  </si>
  <si>
    <t xml:space="preserve">кв.17</t>
  </si>
  <si>
    <t xml:space="preserve">кв.71</t>
  </si>
  <si>
    <t xml:space="preserve">кв.4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69 а</t>
  </si>
  <si>
    <t xml:space="preserve">кв.63</t>
  </si>
  <si>
    <t xml:space="preserve">кв.70</t>
  </si>
  <si>
    <t xml:space="preserve">кв.62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8</t>
  </si>
  <si>
    <t xml:space="preserve">кв.7</t>
  </si>
  <si>
    <t xml:space="preserve">кв.54</t>
  </si>
  <si>
    <t xml:space="preserve">кв.9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64</t>
  </si>
  <si>
    <t xml:space="preserve">кв.53</t>
  </si>
  <si>
    <t xml:space="preserve">кв.45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60</t>
  </si>
  <si>
    <t xml:space="preserve">кв.61</t>
  </si>
  <si>
    <t xml:space="preserve">кв.5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44.76</v>
      </c>
      <c r="C6" s="46"/>
      <c r="D6" s="46" t="n">
        <v>1034.28</v>
      </c>
      <c r="E6" s="46" t="n">
        <v>1034.28</v>
      </c>
      <c r="F6" s="46"/>
      <c r="G6" s="46" t="n">
        <v>344.7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46.68</v>
      </c>
      <c r="E7" s="46" t="n">
        <v>646.6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38.44</v>
      </c>
      <c r="E8" s="46" t="n">
        <v>838.53</v>
      </c>
      <c r="F8" s="46"/>
      <c r="G8" s="46"/>
      <c r="H8" s="46" t="n">
        <v>0.09</v>
      </c>
      <c r="I8" s="46"/>
    </row>
    <row r="9" customFormat="false" ht="12.75" hidden="false" customHeight="false" outlineLevel="0" collapsed="false">
      <c r="A9" s="38" t="s">
        <v>83</v>
      </c>
      <c r="B9" s="46" t="n">
        <v>1540.08</v>
      </c>
      <c r="C9" s="46"/>
      <c r="D9" s="46" t="n">
        <v>1001.64</v>
      </c>
      <c r="E9" s="46" t="n">
        <v>0</v>
      </c>
      <c r="F9" s="46"/>
      <c r="G9" s="46" t="n">
        <v>2541.7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38.36</v>
      </c>
      <c r="E10" s="46" t="n">
        <v>1038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655.19</v>
      </c>
      <c r="C11" s="46"/>
      <c r="D11" s="46" t="n">
        <v>656.88</v>
      </c>
      <c r="E11" s="46" t="n">
        <v>0</v>
      </c>
      <c r="F11" s="46"/>
      <c r="G11" s="46" t="n">
        <v>1312.07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20</v>
      </c>
      <c r="E12" s="46" t="n">
        <v>1019.91</v>
      </c>
      <c r="F12" s="46"/>
      <c r="G12" s="46" t="n">
        <v>0.0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91.46</v>
      </c>
      <c r="C13" s="46"/>
      <c r="D13" s="46" t="n">
        <v>1034.28</v>
      </c>
      <c r="E13" s="46" t="n">
        <v>1425.83</v>
      </c>
      <c r="F13" s="46"/>
      <c r="G13" s="46"/>
      <c r="H13" s="46" t="n">
        <v>0.09</v>
      </c>
      <c r="I13" s="46"/>
    </row>
    <row r="14" customFormat="false" ht="12.75" hidden="false" customHeight="false" outlineLevel="0" collapsed="false">
      <c r="A14" s="38" t="s">
        <v>88</v>
      </c>
      <c r="B14" s="46" t="n">
        <v>14.15</v>
      </c>
      <c r="C14" s="46"/>
      <c r="D14" s="46" t="n">
        <v>1048.56</v>
      </c>
      <c r="E14" s="46" t="n">
        <v>1052.37</v>
      </c>
      <c r="F14" s="46"/>
      <c r="G14" s="46" t="n">
        <v>10.34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99.6</v>
      </c>
      <c r="E15" s="46" t="n">
        <v>999.66</v>
      </c>
      <c r="F15" s="46"/>
      <c r="G15" s="46"/>
      <c r="H15" s="46" t="n">
        <v>0.06</v>
      </c>
      <c r="I15" s="46"/>
    </row>
    <row r="16" customFormat="false" ht="12.75" hidden="false" customHeight="false" outlineLevel="0" collapsed="false">
      <c r="A16" s="38" t="s">
        <v>90</v>
      </c>
      <c r="B16" s="46" t="n">
        <v>340.68</v>
      </c>
      <c r="C16" s="46"/>
      <c r="D16" s="46" t="n">
        <v>1022.04</v>
      </c>
      <c r="E16" s="46" t="n">
        <v>1022.04</v>
      </c>
      <c r="F16" s="46"/>
      <c r="G16" s="46" t="n">
        <v>340.68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.79</v>
      </c>
      <c r="C17" s="46"/>
      <c r="D17" s="46" t="n">
        <v>656.88</v>
      </c>
      <c r="E17" s="46" t="n">
        <v>656.88</v>
      </c>
      <c r="F17" s="46"/>
      <c r="G17" s="46" t="n">
        <v>2.79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931.55</v>
      </c>
      <c r="C18" s="46"/>
      <c r="D18" s="46" t="n">
        <v>999.6</v>
      </c>
      <c r="E18" s="46" t="n">
        <v>1222.37</v>
      </c>
      <c r="F18" s="46"/>
      <c r="G18" s="46" t="n">
        <v>4708.7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63.8</v>
      </c>
      <c r="C19" s="46"/>
      <c r="D19" s="46" t="n">
        <v>1091.4</v>
      </c>
      <c r="E19" s="46" t="n">
        <v>1455.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1030.2</v>
      </c>
      <c r="C20" s="46"/>
      <c r="D20" s="46" t="n">
        <v>1030.2</v>
      </c>
      <c r="E20" s="46" t="n">
        <v>1030.2</v>
      </c>
      <c r="F20" s="46"/>
      <c r="G20" s="46" t="n">
        <v>1030.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228.87</v>
      </c>
      <c r="C21" s="46"/>
      <c r="D21" s="46" t="n">
        <v>681.36</v>
      </c>
      <c r="E21" s="46" t="n">
        <v>534.46</v>
      </c>
      <c r="F21" s="46"/>
      <c r="G21" s="46" t="n">
        <v>3375.77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842.82</v>
      </c>
      <c r="C22" s="46"/>
      <c r="D22" s="46" t="n">
        <v>840.48</v>
      </c>
      <c r="E22" s="46" t="n">
        <v>769.46</v>
      </c>
      <c r="F22" s="46"/>
      <c r="G22" s="46" t="n">
        <v>913.84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97.56</v>
      </c>
      <c r="E23" s="46" t="n">
        <v>997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56.88</v>
      </c>
      <c r="E24" s="46" t="n">
        <v>656.89</v>
      </c>
      <c r="F24" s="46"/>
      <c r="G24" s="46"/>
      <c r="H24" s="46" t="n">
        <v>0.01</v>
      </c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11.76</v>
      </c>
      <c r="E25" s="46" t="n">
        <v>1211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48.56</v>
      </c>
      <c r="E26" s="46" t="n">
        <v>1048.5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18.96</v>
      </c>
      <c r="C27" s="46"/>
      <c r="D27" s="46" t="n">
        <v>656.88</v>
      </c>
      <c r="E27" s="46" t="n">
        <v>875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0.01</v>
      </c>
      <c r="D28" s="46" t="n">
        <v>1044.48</v>
      </c>
      <c r="E28" s="46" t="n">
        <v>1044.4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0.1</v>
      </c>
      <c r="D29" s="46" t="n">
        <v>1048.56</v>
      </c>
      <c r="E29" s="46" t="n">
        <v>1048.48</v>
      </c>
      <c r="F29" s="46"/>
      <c r="G29" s="46"/>
      <c r="H29" s="46" t="n">
        <v>0.02</v>
      </c>
      <c r="I29" s="46"/>
    </row>
    <row r="30" customFormat="false" ht="12.75" hidden="false" customHeight="false" outlineLevel="0" collapsed="false">
      <c r="A30" s="38" t="s">
        <v>104</v>
      </c>
      <c r="B30" s="46" t="n">
        <v>219.79</v>
      </c>
      <c r="C30" s="46"/>
      <c r="D30" s="46" t="n">
        <v>658.92</v>
      </c>
      <c r="E30" s="46" t="n">
        <v>878.7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044.48</v>
      </c>
      <c r="E31" s="46" t="n">
        <v>696.32</v>
      </c>
      <c r="F31" s="46"/>
      <c r="G31" s="46" t="n">
        <v>348.1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12.17</v>
      </c>
      <c r="C32" s="46"/>
      <c r="D32" s="46" t="n">
        <v>1236.24</v>
      </c>
      <c r="E32" s="46" t="n">
        <v>1236.34</v>
      </c>
      <c r="F32" s="46"/>
      <c r="G32" s="46" t="n">
        <v>412.07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38.36</v>
      </c>
      <c r="E33" s="46" t="n">
        <v>1038.43</v>
      </c>
      <c r="F33" s="46"/>
      <c r="G33" s="46"/>
      <c r="H33" s="46" t="n">
        <v>0.07</v>
      </c>
      <c r="I33" s="46"/>
    </row>
    <row r="34" customFormat="false" ht="12.75" hidden="false" customHeight="false" outlineLevel="0" collapsed="false">
      <c r="A34" s="38" t="s">
        <v>108</v>
      </c>
      <c r="B34" s="46" t="n">
        <v>400.52</v>
      </c>
      <c r="C34" s="46"/>
      <c r="D34" s="46" t="n">
        <v>1201.56</v>
      </c>
      <c r="E34" s="46" t="n">
        <v>1201.56</v>
      </c>
      <c r="F34" s="46"/>
      <c r="G34" s="46" t="n">
        <v>400.5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0.01</v>
      </c>
      <c r="D35" s="46" t="n">
        <v>1701.36</v>
      </c>
      <c r="E35" s="46" t="n">
        <v>1701.3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21.68</v>
      </c>
      <c r="C36" s="46"/>
      <c r="D36" s="46" t="n">
        <v>665.04</v>
      </c>
      <c r="E36" s="46" t="n">
        <v>665.04</v>
      </c>
      <c r="F36" s="46"/>
      <c r="G36" s="46" t="n">
        <v>221.6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427.6</v>
      </c>
      <c r="C37" s="46"/>
      <c r="D37" s="46" t="n">
        <v>1213.8</v>
      </c>
      <c r="E37" s="46" t="n">
        <v>0</v>
      </c>
      <c r="F37" s="46"/>
      <c r="G37" s="46" t="n">
        <v>3641.4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.63</v>
      </c>
      <c r="C38" s="46"/>
      <c r="D38" s="46" t="n">
        <v>1211.76</v>
      </c>
      <c r="E38" s="46" t="n">
        <v>1212.06</v>
      </c>
      <c r="F38" s="46"/>
      <c r="G38" s="46" t="n">
        <v>0.33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401.17</v>
      </c>
      <c r="C39" s="46"/>
      <c r="D39" s="46" t="n">
        <v>1203.6</v>
      </c>
      <c r="E39" s="46" t="n">
        <v>1203.57</v>
      </c>
      <c r="F39" s="46"/>
      <c r="G39" s="46" t="n">
        <v>401.2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6904.62</v>
      </c>
      <c r="C40" s="46"/>
      <c r="D40" s="46" t="n">
        <v>1207.68</v>
      </c>
      <c r="E40" s="46" t="n">
        <v>0</v>
      </c>
      <c r="F40" s="46"/>
      <c r="G40" s="46" t="n">
        <v>8112.3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01.2</v>
      </c>
      <c r="C41" s="46"/>
      <c r="D41" s="46" t="n">
        <v>1203.6</v>
      </c>
      <c r="E41" s="46" t="n">
        <v>1203.61</v>
      </c>
      <c r="F41" s="46"/>
      <c r="G41" s="46" t="n">
        <v>401.19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199.52</v>
      </c>
      <c r="E42" s="46" t="n">
        <v>1104.03</v>
      </c>
      <c r="F42" s="46"/>
      <c r="G42" s="46" t="n">
        <v>95.49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24.98</v>
      </c>
      <c r="C43" s="46"/>
      <c r="D43" s="46" t="n">
        <v>997.56</v>
      </c>
      <c r="E43" s="46" t="n">
        <v>690.02</v>
      </c>
      <c r="F43" s="46"/>
      <c r="G43" s="46" t="n">
        <v>332.52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222.23</v>
      </c>
      <c r="D44" s="46" t="n">
        <v>1068.96</v>
      </c>
      <c r="E44" s="46" t="n">
        <v>1058.16</v>
      </c>
      <c r="F44" s="46"/>
      <c r="G44" s="46"/>
      <c r="H44" s="46" t="n">
        <v>211.43</v>
      </c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656.88</v>
      </c>
      <c r="E45" s="46" t="n">
        <v>656.52</v>
      </c>
      <c r="F45" s="46"/>
      <c r="G45" s="46" t="n">
        <v>0.36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19.64</v>
      </c>
      <c r="C46" s="46"/>
      <c r="D46" s="46" t="n">
        <v>658.92</v>
      </c>
      <c r="E46" s="46" t="n">
        <v>653.14</v>
      </c>
      <c r="F46" s="46"/>
      <c r="G46" s="46" t="n">
        <v>225.42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.18</v>
      </c>
      <c r="C47" s="46"/>
      <c r="D47" s="46" t="n">
        <v>1066.92</v>
      </c>
      <c r="E47" s="46" t="n">
        <v>1070.96</v>
      </c>
      <c r="F47" s="46"/>
      <c r="G47" s="46"/>
      <c r="H47" s="46" t="n">
        <v>3.86</v>
      </c>
      <c r="I47" s="46"/>
    </row>
    <row r="48" customFormat="false" ht="12.75" hidden="false" customHeight="false" outlineLevel="0" collapsed="false">
      <c r="A48" s="38" t="s">
        <v>122</v>
      </c>
      <c r="B48" s="46" t="n">
        <v>484.16</v>
      </c>
      <c r="C48" s="46"/>
      <c r="D48" s="46" t="n">
        <v>1452.48</v>
      </c>
      <c r="E48" s="46" t="n">
        <v>1247.62</v>
      </c>
      <c r="F48" s="46"/>
      <c r="G48" s="46" t="n">
        <v>689.02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460.08</v>
      </c>
      <c r="C49" s="46"/>
      <c r="D49" s="46" t="n">
        <v>1032.24</v>
      </c>
      <c r="E49" s="46" t="n">
        <v>843.38</v>
      </c>
      <c r="F49" s="46"/>
      <c r="G49" s="46" t="n">
        <v>648.94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13.17</v>
      </c>
      <c r="C50" s="46"/>
      <c r="D50" s="46" t="n">
        <v>656.88</v>
      </c>
      <c r="E50" s="46" t="n">
        <v>670.0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803.76</v>
      </c>
      <c r="E51" s="46" t="n">
        <v>803.7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163.42</v>
      </c>
      <c r="C52" s="46"/>
      <c r="D52" s="46" t="n">
        <v>269.28</v>
      </c>
      <c r="E52" s="46" t="n">
        <v>253.18</v>
      </c>
      <c r="F52" s="46"/>
      <c r="G52" s="46" t="n">
        <v>179.52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420.92</v>
      </c>
      <c r="C53" s="46"/>
      <c r="D53" s="46" t="n">
        <v>1262.76</v>
      </c>
      <c r="E53" s="46" t="n">
        <v>1262.76</v>
      </c>
      <c r="F53" s="46"/>
      <c r="G53" s="46" t="n">
        <v>420.92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1032.24</v>
      </c>
      <c r="E54" s="46" t="n">
        <v>1032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399.82</v>
      </c>
      <c r="C55" s="46"/>
      <c r="D55" s="46" t="n">
        <v>1199.52</v>
      </c>
      <c r="E55" s="46" t="n">
        <v>1199.5</v>
      </c>
      <c r="F55" s="46"/>
      <c r="G55" s="46" t="n">
        <v>399.84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/>
      <c r="C56" s="46" t="n">
        <v>0.06</v>
      </c>
      <c r="D56" s="46" t="n">
        <v>1052.64</v>
      </c>
      <c r="E56" s="46" t="n">
        <v>1052.61</v>
      </c>
      <c r="F56" s="46"/>
      <c r="G56" s="46"/>
      <c r="H56" s="46" t="n">
        <v>0.03</v>
      </c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1087.32</v>
      </c>
      <c r="E57" s="46" t="n">
        <v>1087.33</v>
      </c>
      <c r="F57" s="46"/>
      <c r="G57" s="46"/>
      <c r="H57" s="46" t="n">
        <v>0.01</v>
      </c>
      <c r="I57" s="46"/>
    </row>
    <row r="58" customFormat="false" ht="12.75" hidden="false" customHeight="false" outlineLevel="0" collapsed="false">
      <c r="A58" s="38" t="s">
        <v>132</v>
      </c>
      <c r="B58" s="46" t="n">
        <v>0.55</v>
      </c>
      <c r="C58" s="46"/>
      <c r="D58" s="46" t="n">
        <v>650.76</v>
      </c>
      <c r="E58" s="46" t="n">
        <v>651.29</v>
      </c>
      <c r="F58" s="46"/>
      <c r="G58" s="46" t="n">
        <v>0.02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309.95</v>
      </c>
      <c r="C59" s="46"/>
      <c r="D59" s="46" t="n">
        <v>1042.44</v>
      </c>
      <c r="E59" s="46" t="n">
        <v>1352.3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030.2</v>
      </c>
      <c r="E60" s="46" t="n">
        <v>1030.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4894.27</v>
      </c>
      <c r="C61" s="46"/>
      <c r="D61" s="46" t="n">
        <v>644.64</v>
      </c>
      <c r="E61" s="46" t="n">
        <v>0</v>
      </c>
      <c r="F61" s="46"/>
      <c r="G61" s="46" t="n">
        <v>5538.91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42.44</v>
      </c>
      <c r="E62" s="46" t="n">
        <v>1042.4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221.19</v>
      </c>
      <c r="C63" s="46"/>
      <c r="D63" s="46" t="n">
        <v>660.96</v>
      </c>
      <c r="E63" s="46" t="n">
        <v>661.92</v>
      </c>
      <c r="F63" s="46"/>
      <c r="G63" s="46" t="n">
        <v>220.23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.05</v>
      </c>
      <c r="C64" s="46"/>
      <c r="D64" s="46" t="n">
        <v>1050.6</v>
      </c>
      <c r="E64" s="46" t="n">
        <v>1050.68</v>
      </c>
      <c r="F64" s="46"/>
      <c r="G64" s="46"/>
      <c r="H64" s="46" t="n">
        <v>0.03</v>
      </c>
      <c r="I64" s="46"/>
    </row>
    <row r="65" customFormat="false" ht="12.75" hidden="false" customHeight="false" outlineLevel="0" collapsed="false">
      <c r="A65" s="38" t="s">
        <v>139</v>
      </c>
      <c r="B65" s="46" t="n">
        <v>341.77</v>
      </c>
      <c r="C65" s="46"/>
      <c r="D65" s="46" t="n">
        <v>1032.24</v>
      </c>
      <c r="E65" s="46" t="n">
        <v>1029.93</v>
      </c>
      <c r="F65" s="46"/>
      <c r="G65" s="46" t="n">
        <v>344.08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1046.52</v>
      </c>
      <c r="E66" s="46" t="n">
        <v>1046.5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658.92</v>
      </c>
      <c r="E67" s="46" t="n">
        <v>658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26.53</v>
      </c>
      <c r="C68" s="46"/>
      <c r="D68" s="46" t="n">
        <v>1020</v>
      </c>
      <c r="E68" s="46" t="n">
        <v>972.01</v>
      </c>
      <c r="F68" s="46"/>
      <c r="G68" s="46" t="n">
        <v>74.52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85.92</v>
      </c>
      <c r="C69" s="46"/>
      <c r="D69" s="46" t="n">
        <v>1007.76</v>
      </c>
      <c r="E69" s="46" t="n">
        <v>1057.76</v>
      </c>
      <c r="F69" s="46"/>
      <c r="G69" s="46" t="n">
        <v>335.92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660.96</v>
      </c>
      <c r="E70" s="46" t="n">
        <v>660.9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281.41</v>
      </c>
      <c r="C71" s="46"/>
      <c r="D71" s="46" t="n">
        <v>679.32</v>
      </c>
      <c r="E71" s="46" t="n">
        <v>960.7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.06</v>
      </c>
      <c r="C72" s="46"/>
      <c r="D72" s="46" t="n">
        <v>1026.12</v>
      </c>
      <c r="E72" s="46" t="n">
        <v>1026.1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404.56</v>
      </c>
      <c r="C73" s="46"/>
      <c r="D73" s="46" t="n">
        <v>1213.8</v>
      </c>
      <c r="E73" s="46" t="n">
        <v>1138.24</v>
      </c>
      <c r="F73" s="46"/>
      <c r="G73" s="46" t="n">
        <v>480.12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3435.99</v>
      </c>
      <c r="C74" s="46"/>
      <c r="D74" s="46" t="n">
        <v>658.92</v>
      </c>
      <c r="E74" s="46" t="n">
        <v>773.16</v>
      </c>
      <c r="F74" s="46"/>
      <c r="G74" s="46" t="n">
        <v>3321.75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1211.76</v>
      </c>
      <c r="C75" s="46"/>
      <c r="D75" s="46" t="n">
        <v>1009.8</v>
      </c>
      <c r="E75" s="46" t="n">
        <v>370.21</v>
      </c>
      <c r="F75" s="46"/>
      <c r="G75" s="46" t="n">
        <v>1851.35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0</v>
      </c>
      <c r="C76" s="46"/>
      <c r="D76" s="46" t="n">
        <v>1201.56</v>
      </c>
      <c r="E76" s="46" t="n">
        <v>1202.21</v>
      </c>
      <c r="F76" s="46"/>
      <c r="G76" s="46"/>
      <c r="H76" s="46" t="n">
        <v>0.65</v>
      </c>
      <c r="I76" s="46"/>
    </row>
    <row r="77" customFormat="false" ht="12.75" hidden="false" customHeight="false" outlineLevel="0" collapsed="false">
      <c r="A77" s="38" t="s">
        <v>151</v>
      </c>
      <c r="B77" s="46" t="n">
        <v>359.01</v>
      </c>
      <c r="C77" s="46"/>
      <c r="D77" s="46" t="n">
        <v>1077.12</v>
      </c>
      <c r="E77" s="46" t="n">
        <v>1118.41</v>
      </c>
      <c r="F77" s="46"/>
      <c r="G77" s="46" t="n">
        <v>317.72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/>
      <c r="C78" s="46" t="n">
        <v>0.06</v>
      </c>
      <c r="D78" s="46" t="n">
        <v>1217.88</v>
      </c>
      <c r="E78" s="46" t="n">
        <v>1217.84</v>
      </c>
      <c r="F78" s="46"/>
      <c r="G78" s="46"/>
      <c r="H78" s="46" t="n">
        <v>0.02</v>
      </c>
      <c r="I78" s="46"/>
    </row>
    <row r="79" customFormat="false" ht="12.75" hidden="false" customHeight="false" outlineLevel="0" collapsed="false">
      <c r="A79" s="38" t="s">
        <v>153</v>
      </c>
      <c r="B79" s="46" t="n">
        <v>436.43</v>
      </c>
      <c r="C79" s="46"/>
      <c r="D79" s="46" t="n">
        <v>1221.96</v>
      </c>
      <c r="E79" s="46" t="n">
        <v>1075.65</v>
      </c>
      <c r="F79" s="46"/>
      <c r="G79" s="46" t="n">
        <v>582.74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405.96</v>
      </c>
      <c r="C80" s="46"/>
      <c r="D80" s="46" t="n">
        <v>1217.88</v>
      </c>
      <c r="E80" s="46" t="n">
        <v>1217.88</v>
      </c>
      <c r="F80" s="46"/>
      <c r="G80" s="46" t="n">
        <v>405.96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/>
      <c r="C81" s="46" t="n">
        <v>0.02</v>
      </c>
      <c r="D81" s="46" t="n">
        <v>1046.52</v>
      </c>
      <c r="E81" s="46" t="n">
        <v>1046.53</v>
      </c>
      <c r="F81" s="46"/>
      <c r="G81" s="46"/>
      <c r="H81" s="46" t="n">
        <v>0.03</v>
      </c>
      <c r="I81" s="46"/>
    </row>
    <row r="82" customFormat="false" ht="12.75" hidden="false" customHeight="false" outlineLevel="0" collapsed="false">
      <c r="A82" s="38" t="s">
        <v>156</v>
      </c>
      <c r="B82" s="46" t="n">
        <v>0</v>
      </c>
      <c r="C82" s="46"/>
      <c r="D82" s="46" t="n">
        <v>1221.96</v>
      </c>
      <c r="E82" s="46" t="n">
        <v>1221.96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404.6</v>
      </c>
      <c r="C83" s="46"/>
      <c r="D83" s="46" t="n">
        <v>1213.8</v>
      </c>
      <c r="E83" s="46" t="n">
        <v>1618.39</v>
      </c>
      <c r="F83" s="46"/>
      <c r="G83" s="46" t="n">
        <v>0.01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0</v>
      </c>
      <c r="C84" s="46"/>
      <c r="D84" s="46" t="n">
        <v>1007.76</v>
      </c>
      <c r="E84" s="46" t="n">
        <v>1007.84</v>
      </c>
      <c r="F84" s="46"/>
      <c r="G84" s="46"/>
      <c r="H84" s="46" t="n">
        <v>0.08</v>
      </c>
      <c r="I84" s="46"/>
    </row>
    <row r="85" customFormat="false" ht="12.75" hidden="false" customHeight="false" outlineLevel="0" collapsed="false">
      <c r="A85" s="47" t="s">
        <v>159</v>
      </c>
      <c r="B85" s="48" t="n">
        <v>40601.07</v>
      </c>
      <c r="C85" s="48" t="n">
        <v>222.49</v>
      </c>
      <c r="D85" s="48" t="n">
        <v>77952.48</v>
      </c>
      <c r="E85" s="48" t="n">
        <v>73562.29</v>
      </c>
      <c r="F85" s="48"/>
      <c r="G85" s="48" t="n">
        <v>44985.25</v>
      </c>
      <c r="H85" s="48" t="n">
        <v>216.48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1:00Z</dcterms:modified>
  <cp:revision>0</cp:revision>
  <dc:subject/>
  <dc:title/>
</cp:coreProperties>
</file>