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0</t>
  </si>
  <si>
    <t xml:space="preserve">кв.1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0</t>
  </si>
  <si>
    <t xml:space="preserve">кв.4</t>
  </si>
  <si>
    <t xml:space="preserve">кв.3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39</t>
  </si>
  <si>
    <t xml:space="preserve">кв.20</t>
  </si>
  <si>
    <t xml:space="preserve">кв.10</t>
  </si>
  <si>
    <t xml:space="preserve">кв.11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31</t>
  </si>
  <si>
    <t xml:space="preserve">кв.2</t>
  </si>
  <si>
    <t xml:space="preserve">кв.51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7</t>
  </si>
  <si>
    <t xml:space="preserve">кв.28</t>
  </si>
  <si>
    <t xml:space="preserve">кв.29</t>
  </si>
  <si>
    <t xml:space="preserve">кв.19</t>
  </si>
  <si>
    <t xml:space="preserve">кв.81</t>
  </si>
  <si>
    <t xml:space="preserve">кв.7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5</t>
  </si>
  <si>
    <t xml:space="preserve">кв.80</t>
  </si>
  <si>
    <t xml:space="preserve">кв.7</t>
  </si>
  <si>
    <t xml:space="preserve">кв.82</t>
  </si>
  <si>
    <t xml:space="preserve">кв.83</t>
  </si>
  <si>
    <t xml:space="preserve">кв.84</t>
  </si>
  <si>
    <t xml:space="preserve">кв.85</t>
  </si>
  <si>
    <t xml:space="preserve">кв.87</t>
  </si>
  <si>
    <t xml:space="preserve">кв.88</t>
  </si>
  <si>
    <t xml:space="preserve">кв.89</t>
  </si>
  <si>
    <t xml:space="preserve">кв.9</t>
  </si>
  <si>
    <t xml:space="preserve">кв.8</t>
  </si>
  <si>
    <t xml:space="preserve">кв.60</t>
  </si>
  <si>
    <t xml:space="preserve">кв.90</t>
  </si>
  <si>
    <t xml:space="preserve">кв.52</t>
  </si>
  <si>
    <t xml:space="preserve">кв.53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71</t>
  </si>
  <si>
    <t xml:space="preserve">кв.6</t>
  </si>
  <si>
    <t xml:space="preserve">кв.70</t>
  </si>
  <si>
    <t xml:space="preserve">кв.61</t>
  </si>
  <si>
    <t xml:space="preserve">кв.62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50</t>
  </si>
  <si>
    <t xml:space="preserve">кв.5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89.28</v>
      </c>
      <c r="E6" s="46" t="n">
        <v>1289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593.6</v>
      </c>
      <c r="C7" s="46"/>
      <c r="D7" s="46" t="n">
        <v>1281.12</v>
      </c>
      <c r="E7" s="46" t="n">
        <v>1266.58</v>
      </c>
      <c r="F7" s="46"/>
      <c r="G7" s="46" t="n">
        <v>608.14</v>
      </c>
      <c r="H7" s="46"/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208.5</v>
      </c>
      <c r="D8" s="46" t="n">
        <v>603.84</v>
      </c>
      <c r="E8" s="46" t="n">
        <v>200.94</v>
      </c>
      <c r="F8" s="46"/>
      <c r="G8" s="46" t="n">
        <v>194.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048.56</v>
      </c>
      <c r="E9" s="46" t="n">
        <v>1048.6</v>
      </c>
      <c r="F9" s="46"/>
      <c r="G9" s="46"/>
      <c r="H9" s="46" t="n">
        <v>0.04</v>
      </c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285.2</v>
      </c>
      <c r="E10" s="46" t="n">
        <v>1285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02.64</v>
      </c>
      <c r="C11" s="46"/>
      <c r="D11" s="46" t="n">
        <v>607.92</v>
      </c>
      <c r="E11" s="46" t="n">
        <v>807.27</v>
      </c>
      <c r="F11" s="46"/>
      <c r="G11" s="46" t="n">
        <v>3.29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40.4</v>
      </c>
      <c r="E12" s="46" t="n">
        <v>1040.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427.74</v>
      </c>
      <c r="C13" s="46"/>
      <c r="D13" s="46" t="n">
        <v>1283.16</v>
      </c>
      <c r="E13" s="46" t="n">
        <v>1710.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603.84</v>
      </c>
      <c r="E14" s="46" t="n">
        <v>603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287.24</v>
      </c>
      <c r="E15" s="46" t="n">
        <v>1287.28</v>
      </c>
      <c r="F15" s="46"/>
      <c r="G15" s="46"/>
      <c r="H15" s="46" t="n">
        <v>0.04</v>
      </c>
      <c r="I15" s="46"/>
    </row>
    <row r="16" customFormat="false" ht="12.75" hidden="false" customHeight="false" outlineLevel="0" collapsed="false">
      <c r="A16" s="38" t="s">
        <v>90</v>
      </c>
      <c r="B16" s="46" t="n">
        <v>607.71</v>
      </c>
      <c r="C16" s="46"/>
      <c r="D16" s="46" t="n">
        <v>1281.12</v>
      </c>
      <c r="E16" s="46" t="n">
        <v>1435.98</v>
      </c>
      <c r="F16" s="46"/>
      <c r="G16" s="46" t="n">
        <v>452.8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.65</v>
      </c>
      <c r="C17" s="46"/>
      <c r="D17" s="46" t="n">
        <v>1054.68</v>
      </c>
      <c r="E17" s="46" t="n">
        <v>1055.34</v>
      </c>
      <c r="F17" s="46"/>
      <c r="G17" s="46"/>
      <c r="H17" s="46" t="n">
        <v>0.01</v>
      </c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044.48</v>
      </c>
      <c r="E18" s="46" t="n">
        <v>1044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435.11</v>
      </c>
      <c r="C19" s="46"/>
      <c r="D19" s="46" t="n">
        <v>1272.96</v>
      </c>
      <c r="E19" s="46" t="n">
        <v>1692.99</v>
      </c>
      <c r="F19" s="46"/>
      <c r="G19" s="46" t="n">
        <v>15.08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66.17</v>
      </c>
      <c r="C20" s="46"/>
      <c r="D20" s="46" t="n">
        <v>605.88</v>
      </c>
      <c r="E20" s="46" t="n">
        <v>266.17</v>
      </c>
      <c r="F20" s="46"/>
      <c r="G20" s="46" t="n">
        <v>605.88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48.04</v>
      </c>
      <c r="C21" s="46"/>
      <c r="D21" s="46" t="n">
        <v>1044.48</v>
      </c>
      <c r="E21" s="46" t="n">
        <v>1044.36</v>
      </c>
      <c r="F21" s="46"/>
      <c r="G21" s="46" t="n">
        <v>348.16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1052.69</v>
      </c>
      <c r="D22" s="46" t="n">
        <v>1052.64</v>
      </c>
      <c r="E22" s="46" t="n">
        <v>1088.29</v>
      </c>
      <c r="F22" s="46"/>
      <c r="G22" s="46"/>
      <c r="H22" s="46" t="n">
        <v>1088.34</v>
      </c>
      <c r="I22" s="46"/>
    </row>
    <row r="23" customFormat="false" ht="12.75" hidden="false" customHeight="false" outlineLevel="0" collapsed="false">
      <c r="A23" s="38" t="s">
        <v>97</v>
      </c>
      <c r="B23" s="46" t="n">
        <v>221.58</v>
      </c>
      <c r="C23" s="46"/>
      <c r="D23" s="46" t="n">
        <v>616.08</v>
      </c>
      <c r="E23" s="46" t="n">
        <v>837.6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1279.08</v>
      </c>
      <c r="E24" s="46" t="n">
        <v>1279.0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1447.66</v>
      </c>
      <c r="C25" s="46"/>
      <c r="D25" s="46" t="n">
        <v>1054.68</v>
      </c>
      <c r="E25" s="46" t="n">
        <v>996.74</v>
      </c>
      <c r="F25" s="46"/>
      <c r="G25" s="46" t="n">
        <v>1505.6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1050.6</v>
      </c>
      <c r="C26" s="46"/>
      <c r="D26" s="46" t="n">
        <v>1050.6</v>
      </c>
      <c r="E26" s="46" t="n">
        <v>1768.74</v>
      </c>
      <c r="F26" s="46"/>
      <c r="G26" s="46" t="n">
        <v>332.46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411.88</v>
      </c>
      <c r="C27" s="46"/>
      <c r="D27" s="46" t="n">
        <v>618.12</v>
      </c>
      <c r="E27" s="46" t="n">
        <v>405.06</v>
      </c>
      <c r="F27" s="46"/>
      <c r="G27" s="46" t="n">
        <v>624.9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10.01</v>
      </c>
      <c r="C28" s="46"/>
      <c r="D28" s="46" t="n">
        <v>1281.12</v>
      </c>
      <c r="E28" s="46" t="n">
        <v>427.04</v>
      </c>
      <c r="F28" s="46"/>
      <c r="G28" s="46" t="n">
        <v>1164.09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04.68</v>
      </c>
      <c r="C29" s="46"/>
      <c r="D29" s="46" t="n">
        <v>614.04</v>
      </c>
      <c r="E29" s="46" t="n">
        <v>614.04</v>
      </c>
      <c r="F29" s="46"/>
      <c r="G29" s="46" t="n">
        <v>204.68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25.26</v>
      </c>
      <c r="C30" s="46"/>
      <c r="D30" s="46" t="n">
        <v>1272.96</v>
      </c>
      <c r="E30" s="46" t="n">
        <v>2122.1</v>
      </c>
      <c r="F30" s="46"/>
      <c r="G30" s="46"/>
      <c r="H30" s="46" t="n">
        <v>423.88</v>
      </c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605.88</v>
      </c>
      <c r="E31" s="46" t="n">
        <v>605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51.67</v>
      </c>
      <c r="C32" s="46"/>
      <c r="D32" s="46" t="n">
        <v>1054.68</v>
      </c>
      <c r="E32" s="46" t="n">
        <v>1406.33</v>
      </c>
      <c r="F32" s="46"/>
      <c r="G32" s="46" t="n">
        <v>0.02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77.12</v>
      </c>
      <c r="E33" s="46" t="n">
        <v>1077.1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13.12</v>
      </c>
      <c r="C34" s="46"/>
      <c r="D34" s="46" t="n">
        <v>616.08</v>
      </c>
      <c r="E34" s="46" t="n">
        <v>613.77</v>
      </c>
      <c r="F34" s="46"/>
      <c r="G34" s="46" t="n">
        <v>15.43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0.01</v>
      </c>
      <c r="D35" s="46" t="n">
        <v>1283.16</v>
      </c>
      <c r="E35" s="46" t="n">
        <v>1283.1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431.8</v>
      </c>
      <c r="C36" s="46"/>
      <c r="D36" s="46" t="n">
        <v>1295.4</v>
      </c>
      <c r="E36" s="46" t="n">
        <v>1295.4</v>
      </c>
      <c r="F36" s="46"/>
      <c r="G36" s="46" t="n">
        <v>431.8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416.3</v>
      </c>
      <c r="C37" s="46"/>
      <c r="D37" s="46" t="n">
        <v>618.12</v>
      </c>
      <c r="E37" s="46" t="n">
        <v>828.38</v>
      </c>
      <c r="F37" s="46"/>
      <c r="G37" s="46" t="n">
        <v>206.04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155.77</v>
      </c>
      <c r="C38" s="46"/>
      <c r="D38" s="46" t="n">
        <v>1291.32</v>
      </c>
      <c r="E38" s="46" t="n">
        <v>1373.92</v>
      </c>
      <c r="F38" s="46"/>
      <c r="G38" s="46" t="n">
        <v>73.17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279.08</v>
      </c>
      <c r="E39" s="46" t="n">
        <v>852.72</v>
      </c>
      <c r="F39" s="46"/>
      <c r="G39" s="46" t="n">
        <v>426.36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1046.52</v>
      </c>
      <c r="E40" s="46" t="n">
        <v>1046.5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622.2</v>
      </c>
      <c r="E41" s="46" t="n">
        <v>414.88</v>
      </c>
      <c r="F41" s="46"/>
      <c r="G41" s="46" t="n">
        <v>207.32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281.12</v>
      </c>
      <c r="E42" s="46" t="n">
        <v>1281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034.28</v>
      </c>
      <c r="E43" s="46" t="n">
        <v>689.52</v>
      </c>
      <c r="F43" s="46"/>
      <c r="G43" s="46" t="n">
        <v>344.76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/>
      <c r="C44" s="46" t="n">
        <v>0.06</v>
      </c>
      <c r="D44" s="46" t="n">
        <v>1287.24</v>
      </c>
      <c r="E44" s="46" t="n">
        <v>1287.1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1044.48</v>
      </c>
      <c r="E45" s="46" t="n">
        <v>1044.4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367.92</v>
      </c>
      <c r="C46" s="46"/>
      <c r="D46" s="46" t="n">
        <v>616.08</v>
      </c>
      <c r="E46" s="46" t="n">
        <v>771.02</v>
      </c>
      <c r="F46" s="46"/>
      <c r="G46" s="46" t="n">
        <v>212.98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1046.52</v>
      </c>
      <c r="E47" s="46" t="n">
        <v>1046.5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424.94</v>
      </c>
      <c r="C48" s="46"/>
      <c r="D48" s="46" t="n">
        <v>1275</v>
      </c>
      <c r="E48" s="46" t="n">
        <v>1274.98</v>
      </c>
      <c r="F48" s="46"/>
      <c r="G48" s="46" t="n">
        <v>424.96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1054.68</v>
      </c>
      <c r="E49" s="46" t="n">
        <v>1054.6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873.11</v>
      </c>
      <c r="C50" s="46"/>
      <c r="D50" s="46" t="n">
        <v>1309.68</v>
      </c>
      <c r="E50" s="46" t="n">
        <v>1309.67</v>
      </c>
      <c r="F50" s="46"/>
      <c r="G50" s="46" t="n">
        <v>873.12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357.17</v>
      </c>
      <c r="C51" s="46"/>
      <c r="D51" s="46" t="n">
        <v>628.32</v>
      </c>
      <c r="E51" s="46" t="n">
        <v>628.38</v>
      </c>
      <c r="F51" s="46"/>
      <c r="G51" s="46" t="n">
        <v>357.11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352.92</v>
      </c>
      <c r="C52" s="46"/>
      <c r="D52" s="46" t="n">
        <v>1058.76</v>
      </c>
      <c r="E52" s="46" t="n">
        <v>1411.6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975.12</v>
      </c>
      <c r="E53" s="46" t="n">
        <v>975.13</v>
      </c>
      <c r="F53" s="46"/>
      <c r="G53" s="46"/>
      <c r="H53" s="46" t="n">
        <v>0.01</v>
      </c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618.12</v>
      </c>
      <c r="E54" s="46" t="n">
        <v>412.08</v>
      </c>
      <c r="F54" s="46"/>
      <c r="G54" s="46" t="n">
        <v>206.04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10135.98</v>
      </c>
      <c r="C55" s="46"/>
      <c r="D55" s="46" t="n">
        <v>1268.88</v>
      </c>
      <c r="E55" s="46" t="n">
        <v>0</v>
      </c>
      <c r="F55" s="46"/>
      <c r="G55" s="46" t="n">
        <v>11404.86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1285.92</v>
      </c>
      <c r="C56" s="46"/>
      <c r="D56" s="46" t="n">
        <v>960.84</v>
      </c>
      <c r="E56" s="46" t="n">
        <v>200.04</v>
      </c>
      <c r="F56" s="46"/>
      <c r="G56" s="46" t="n">
        <v>2046.72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/>
      <c r="C57" s="46" t="n">
        <v>3.32</v>
      </c>
      <c r="D57" s="46" t="n">
        <v>618.12</v>
      </c>
      <c r="E57" s="46" t="n">
        <v>617.69</v>
      </c>
      <c r="F57" s="46"/>
      <c r="G57" s="46"/>
      <c r="H57" s="46" t="n">
        <v>2.89</v>
      </c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616.08</v>
      </c>
      <c r="E58" s="46" t="n">
        <v>0</v>
      </c>
      <c r="F58" s="46"/>
      <c r="G58" s="46" t="n">
        <v>616.08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279.08</v>
      </c>
      <c r="E59" s="46" t="n">
        <v>1279.0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969</v>
      </c>
      <c r="E60" s="46" t="n">
        <v>646</v>
      </c>
      <c r="F60" s="46"/>
      <c r="G60" s="46" t="n">
        <v>323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624.24</v>
      </c>
      <c r="E61" s="46" t="n">
        <v>416.16</v>
      </c>
      <c r="F61" s="46"/>
      <c r="G61" s="46" t="n">
        <v>208.08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277.04</v>
      </c>
      <c r="E62" s="46" t="n">
        <v>1277.0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0.01</v>
      </c>
      <c r="C63" s="46"/>
      <c r="D63" s="46" t="n">
        <v>966.96</v>
      </c>
      <c r="E63" s="46" t="n">
        <v>966.96</v>
      </c>
      <c r="F63" s="46"/>
      <c r="G63" s="46" t="n">
        <v>0.01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849.5</v>
      </c>
      <c r="C64" s="46"/>
      <c r="D64" s="46" t="n">
        <v>1277.04</v>
      </c>
      <c r="E64" s="46" t="n">
        <v>2126.5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357.9</v>
      </c>
      <c r="C65" s="46"/>
      <c r="D65" s="46" t="n">
        <v>1073.04</v>
      </c>
      <c r="E65" s="46" t="n">
        <v>1408.18</v>
      </c>
      <c r="F65" s="46"/>
      <c r="G65" s="46" t="n">
        <v>22.76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205.41</v>
      </c>
      <c r="C66" s="46"/>
      <c r="D66" s="46" t="n">
        <v>616.08</v>
      </c>
      <c r="E66" s="46" t="n">
        <v>616.1</v>
      </c>
      <c r="F66" s="46"/>
      <c r="G66" s="46" t="n">
        <v>205.39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1044.48</v>
      </c>
      <c r="E67" s="46" t="n">
        <v>1044.4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618.12</v>
      </c>
      <c r="E68" s="46" t="n">
        <v>618.1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/>
      <c r="C69" s="46" t="n">
        <v>0.08</v>
      </c>
      <c r="D69" s="46" t="n">
        <v>1277.04</v>
      </c>
      <c r="E69" s="46" t="n">
        <v>1277.05</v>
      </c>
      <c r="F69" s="46"/>
      <c r="G69" s="46"/>
      <c r="H69" s="46" t="n">
        <v>0.09</v>
      </c>
      <c r="I69" s="46"/>
    </row>
    <row r="70" customFormat="false" ht="12.75" hidden="false" customHeight="false" outlineLevel="0" collapsed="false">
      <c r="A70" s="38" t="s">
        <v>144</v>
      </c>
      <c r="B70" s="46" t="n">
        <v>0</v>
      </c>
      <c r="C70" s="46"/>
      <c r="D70" s="46" t="n">
        <v>1268.88</v>
      </c>
      <c r="E70" s="46" t="n">
        <v>1268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2634.67</v>
      </c>
      <c r="C71" s="46"/>
      <c r="D71" s="46" t="n">
        <v>1056.72</v>
      </c>
      <c r="E71" s="46" t="n">
        <v>1431.49</v>
      </c>
      <c r="F71" s="46"/>
      <c r="G71" s="46" t="n">
        <v>2259.9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</v>
      </c>
      <c r="C72" s="46"/>
      <c r="D72" s="46" t="n">
        <v>648.72</v>
      </c>
      <c r="E72" s="46" t="n">
        <v>0</v>
      </c>
      <c r="F72" s="46"/>
      <c r="G72" s="46" t="n">
        <v>648.72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2818.78</v>
      </c>
      <c r="C73" s="46"/>
      <c r="D73" s="46" t="n">
        <v>1285.2</v>
      </c>
      <c r="E73" s="46" t="n">
        <v>1548.34</v>
      </c>
      <c r="F73" s="46"/>
      <c r="G73" s="46" t="n">
        <v>2555.64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050.6</v>
      </c>
      <c r="E74" s="46" t="n">
        <v>1050.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207.4</v>
      </c>
      <c r="C75" s="46"/>
      <c r="D75" s="46" t="n">
        <v>622.2</v>
      </c>
      <c r="E75" s="46" t="n">
        <v>622.2</v>
      </c>
      <c r="F75" s="46"/>
      <c r="G75" s="46" t="n">
        <v>207.4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0</v>
      </c>
      <c r="C76" s="46"/>
      <c r="D76" s="46" t="n">
        <v>1275</v>
      </c>
      <c r="E76" s="46" t="n">
        <v>1275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</v>
      </c>
      <c r="C77" s="46"/>
      <c r="D77" s="46" t="n">
        <v>1056.72</v>
      </c>
      <c r="E77" s="46" t="n">
        <v>1056.7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0</v>
      </c>
      <c r="C78" s="46"/>
      <c r="D78" s="46" t="n">
        <v>626.28</v>
      </c>
      <c r="E78" s="46" t="n">
        <v>626.2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9036.12</v>
      </c>
      <c r="C79" s="46"/>
      <c r="D79" s="46" t="n">
        <v>1048.56</v>
      </c>
      <c r="E79" s="46" t="n">
        <v>0</v>
      </c>
      <c r="F79" s="46"/>
      <c r="G79" s="46" t="n">
        <v>10084.68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0</v>
      </c>
      <c r="C80" s="46"/>
      <c r="D80" s="46" t="n">
        <v>1309.68</v>
      </c>
      <c r="E80" s="46" t="n">
        <v>1309.6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870.4</v>
      </c>
      <c r="C81" s="46"/>
      <c r="D81" s="46" t="n">
        <v>1305.6</v>
      </c>
      <c r="E81" s="46" t="n">
        <v>0</v>
      </c>
      <c r="F81" s="46"/>
      <c r="G81" s="46" t="n">
        <v>2176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 t="n">
        <v>208.28</v>
      </c>
      <c r="C82" s="46"/>
      <c r="D82" s="46" t="n">
        <v>624.24</v>
      </c>
      <c r="E82" s="46" t="n">
        <v>832.5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349.52</v>
      </c>
      <c r="C83" s="46"/>
      <c r="D83" s="46" t="n">
        <v>1048.56</v>
      </c>
      <c r="E83" s="46" t="n">
        <v>1398.08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0</v>
      </c>
      <c r="C84" s="46"/>
      <c r="D84" s="46" t="n">
        <v>1272.96</v>
      </c>
      <c r="E84" s="46" t="n">
        <v>1272.9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s">
        <v>159</v>
      </c>
      <c r="B85" s="46"/>
      <c r="C85" s="46" t="n">
        <v>0.02</v>
      </c>
      <c r="D85" s="46" t="n">
        <v>628.32</v>
      </c>
      <c r="E85" s="46" t="n">
        <v>628.3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s">
        <v>160</v>
      </c>
      <c r="B86" s="46" t="n">
        <v>0</v>
      </c>
      <c r="C86" s="46"/>
      <c r="D86" s="46" t="n">
        <v>1050.6</v>
      </c>
      <c r="E86" s="46" t="n">
        <v>1022.33</v>
      </c>
      <c r="F86" s="46"/>
      <c r="G86" s="46" t="n">
        <v>28.27</v>
      </c>
      <c r="H86" s="46"/>
      <c r="I86" s="46"/>
    </row>
    <row r="87" customFormat="false" ht="12.75" hidden="false" customHeight="false" outlineLevel="0" collapsed="false">
      <c r="A87" s="38" t="s">
        <v>161</v>
      </c>
      <c r="B87" s="46" t="n">
        <v>431.1</v>
      </c>
      <c r="C87" s="46"/>
      <c r="D87" s="46" t="n">
        <v>1293.36</v>
      </c>
      <c r="E87" s="46" t="n">
        <v>1293.37</v>
      </c>
      <c r="F87" s="46"/>
      <c r="G87" s="46" t="n">
        <v>431.09</v>
      </c>
      <c r="H87" s="46"/>
      <c r="I87" s="46"/>
    </row>
    <row r="88" customFormat="false" ht="12.75" hidden="false" customHeight="false" outlineLevel="0" collapsed="false">
      <c r="A88" s="38" t="s">
        <v>162</v>
      </c>
      <c r="B88" s="46" t="n">
        <v>376.31</v>
      </c>
      <c r="C88" s="46"/>
      <c r="D88" s="46" t="n">
        <v>626.28</v>
      </c>
      <c r="E88" s="46" t="n">
        <v>894.41</v>
      </c>
      <c r="F88" s="46"/>
      <c r="G88" s="46" t="n">
        <v>108.18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0</v>
      </c>
      <c r="C89" s="46"/>
      <c r="D89" s="46" t="n">
        <v>620.16</v>
      </c>
      <c r="E89" s="46" t="n">
        <v>620.1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 t="n">
        <v>0</v>
      </c>
      <c r="C90" s="46"/>
      <c r="D90" s="46" t="n">
        <v>620.16</v>
      </c>
      <c r="E90" s="46" t="n">
        <v>620.22</v>
      </c>
      <c r="F90" s="46"/>
      <c r="G90" s="46"/>
      <c r="H90" s="46" t="n">
        <v>0.06</v>
      </c>
      <c r="I90" s="46"/>
    </row>
    <row r="91" customFormat="false" ht="12.75" hidden="false" customHeight="false" outlineLevel="0" collapsed="false">
      <c r="A91" s="47" t="s">
        <v>165</v>
      </c>
      <c r="B91" s="48" t="n">
        <v>40465.35</v>
      </c>
      <c r="C91" s="48" t="n">
        <v>1264.68</v>
      </c>
      <c r="D91" s="48" t="n">
        <v>84317.28</v>
      </c>
      <c r="E91" s="48" t="n">
        <v>81867.85</v>
      </c>
      <c r="F91" s="48"/>
      <c r="G91" s="48" t="n">
        <v>43165.46</v>
      </c>
      <c r="H91" s="48" t="n">
        <v>1515.36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3Z</dcterms:modified>
  <cp:revision>0</cp:revision>
  <dc:subject/>
  <dc:title/>
</cp:coreProperties>
</file>