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</t>
  </si>
  <si>
    <t xml:space="preserve">кв.2</t>
  </si>
  <si>
    <t xml:space="preserve">кв.9 а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9</t>
  </si>
  <si>
    <t xml:space="preserve">кв.1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 t="n">
        <v>0.06</v>
      </c>
      <c r="D6" s="46" t="n">
        <v>954</v>
      </c>
      <c r="E6" s="46" t="n">
        <v>953.9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85.5</v>
      </c>
      <c r="E7" s="46" t="n">
        <v>985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886.5</v>
      </c>
      <c r="E8" s="46" t="n">
        <v>886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941.79</v>
      </c>
      <c r="C9" s="46"/>
      <c r="D9" s="46" t="n">
        <v>1197</v>
      </c>
      <c r="E9" s="46" t="n">
        <v>1894.29</v>
      </c>
      <c r="F9" s="46"/>
      <c r="G9" s="46" t="n">
        <v>2244.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8176.78</v>
      </c>
      <c r="C10" s="46"/>
      <c r="D10" s="46" t="n">
        <v>1408.5</v>
      </c>
      <c r="E10" s="46" t="n">
        <v>329.99</v>
      </c>
      <c r="F10" s="46"/>
      <c r="G10" s="46" t="n">
        <v>9255.29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25.41</v>
      </c>
      <c r="C11" s="46"/>
      <c r="D11" s="46" t="n">
        <v>976.5</v>
      </c>
      <c r="E11" s="46" t="n">
        <v>976.41</v>
      </c>
      <c r="F11" s="46"/>
      <c r="G11" s="46" t="n">
        <v>325.5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84.99</v>
      </c>
      <c r="C12" s="46"/>
      <c r="D12" s="46" t="n">
        <v>855</v>
      </c>
      <c r="E12" s="46" t="n">
        <v>824.27</v>
      </c>
      <c r="F12" s="46"/>
      <c r="G12" s="46" t="n">
        <v>315.72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271.25</v>
      </c>
      <c r="E13" s="46" t="n">
        <v>1271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1229.19</v>
      </c>
      <c r="C14" s="46"/>
      <c r="D14" s="46" t="n">
        <v>870.75</v>
      </c>
      <c r="E14" s="46" t="n">
        <v>1146.96</v>
      </c>
      <c r="F14" s="46"/>
      <c r="G14" s="46" t="n">
        <v>952.98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7071.75</v>
      </c>
      <c r="D15" s="46" t="n">
        <v>0</v>
      </c>
      <c r="E15" s="46" t="n">
        <v>0</v>
      </c>
      <c r="F15" s="46"/>
      <c r="G15" s="46"/>
      <c r="H15" s="46" t="n">
        <v>7071.75</v>
      </c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395</v>
      </c>
      <c r="E16" s="46" t="n">
        <v>465</v>
      </c>
      <c r="F16" s="46"/>
      <c r="G16" s="46" t="n">
        <v>93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479.2</v>
      </c>
      <c r="C17" s="46"/>
      <c r="D17" s="46" t="n">
        <v>1437.75</v>
      </c>
      <c r="E17" s="46" t="n">
        <v>1437.7</v>
      </c>
      <c r="F17" s="46"/>
      <c r="G17" s="46" t="n">
        <v>479.25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686.25</v>
      </c>
      <c r="E18" s="46" t="n">
        <v>686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1037.6</v>
      </c>
      <c r="C19" s="46"/>
      <c r="D19" s="46" t="n">
        <v>954</v>
      </c>
      <c r="E19" s="46" t="n">
        <v>0</v>
      </c>
      <c r="F19" s="46"/>
      <c r="G19" s="46" t="n">
        <v>1991.6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7156.13</v>
      </c>
      <c r="C20" s="46"/>
      <c r="D20" s="46" t="n">
        <v>1388.25</v>
      </c>
      <c r="E20" s="46" t="n">
        <v>0</v>
      </c>
      <c r="F20" s="46"/>
      <c r="G20" s="46" t="n">
        <v>8544.38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122.25</v>
      </c>
      <c r="C21" s="46"/>
      <c r="D21" s="46" t="n">
        <v>366.75</v>
      </c>
      <c r="E21" s="46" t="n">
        <v>121.17</v>
      </c>
      <c r="F21" s="46"/>
      <c r="G21" s="46" t="n">
        <v>367.83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239.75</v>
      </c>
      <c r="E22" s="46" t="n">
        <v>123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97</v>
      </c>
      <c r="B23" s="48" t="n">
        <v>21753.34</v>
      </c>
      <c r="C23" s="48" t="n">
        <v>7071.81</v>
      </c>
      <c r="D23" s="48" t="n">
        <v>16872.75</v>
      </c>
      <c r="E23" s="48" t="n">
        <v>13218.98</v>
      </c>
      <c r="F23" s="48"/>
      <c r="G23" s="48" t="n">
        <v>25407.05</v>
      </c>
      <c r="H23" s="48" t="n">
        <v>7071.75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6Z</dcterms:modified>
  <cp:revision>0</cp:revision>
  <dc:subject/>
  <dc:title/>
</cp:coreProperties>
</file>