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410.75</v>
      </c>
      <c r="E6" s="46" t="n">
        <v>141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397.25</v>
      </c>
      <c r="E7" s="46" t="n">
        <v>1397.32</v>
      </c>
      <c r="F7" s="46"/>
      <c r="G7" s="46"/>
      <c r="H7" s="46" t="n">
        <v>0.07</v>
      </c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0.03</v>
      </c>
      <c r="D8" s="46" t="n">
        <v>1244.25</v>
      </c>
      <c r="E8" s="46" t="n">
        <v>1244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37.04</v>
      </c>
      <c r="C9" s="46"/>
      <c r="D9" s="46" t="n">
        <v>1401.75</v>
      </c>
      <c r="E9" s="46" t="n">
        <v>1071.54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7658.9</v>
      </c>
      <c r="C10" s="46"/>
      <c r="D10" s="46" t="n">
        <v>1010.25</v>
      </c>
      <c r="E10" s="46" t="n">
        <v>0</v>
      </c>
      <c r="F10" s="46"/>
      <c r="G10" s="46" t="n">
        <v>8669.1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.84</v>
      </c>
      <c r="C11" s="46"/>
      <c r="D11" s="46" t="n">
        <v>706.5</v>
      </c>
      <c r="E11" s="46" t="n">
        <v>706.5</v>
      </c>
      <c r="F11" s="46"/>
      <c r="G11" s="46" t="n">
        <v>1.8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15.46</v>
      </c>
      <c r="C12" s="46"/>
      <c r="D12" s="46" t="n">
        <v>1246.5</v>
      </c>
      <c r="E12" s="46" t="n">
        <v>1246.54</v>
      </c>
      <c r="F12" s="46"/>
      <c r="G12" s="46" t="n">
        <v>415.4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.06</v>
      </c>
      <c r="C13" s="46"/>
      <c r="D13" s="46" t="n">
        <v>900</v>
      </c>
      <c r="E13" s="46" t="n">
        <v>900</v>
      </c>
      <c r="F13" s="46"/>
      <c r="G13" s="46" t="n">
        <v>0.0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36.11</v>
      </c>
      <c r="C14" s="46"/>
      <c r="D14" s="46" t="n">
        <v>1012.5</v>
      </c>
      <c r="E14" s="46" t="n">
        <v>1010.72</v>
      </c>
      <c r="F14" s="46"/>
      <c r="G14" s="46" t="n">
        <v>337.8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08</v>
      </c>
      <c r="D15" s="46" t="n">
        <v>1401.75</v>
      </c>
      <c r="E15" s="46" t="n">
        <v>1401.6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269</v>
      </c>
      <c r="E16" s="46" t="n">
        <v>1289.59</v>
      </c>
      <c r="F16" s="46"/>
      <c r="G16" s="46"/>
      <c r="H16" s="46" t="n">
        <v>20.59</v>
      </c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04.5</v>
      </c>
      <c r="E17" s="46" t="n">
        <v>904.58</v>
      </c>
      <c r="F17" s="46"/>
      <c r="G17" s="46"/>
      <c r="H17" s="46" t="n">
        <v>0.08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010.25</v>
      </c>
      <c r="E18" s="46" t="n">
        <v>1010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94.3</v>
      </c>
      <c r="C19" s="46"/>
      <c r="D19" s="46" t="n">
        <v>1449</v>
      </c>
      <c r="E19" s="46" t="n">
        <v>1943.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94</v>
      </c>
      <c r="B20" s="48" t="n">
        <v>9043.71</v>
      </c>
      <c r="C20" s="48" t="n">
        <v>0.11</v>
      </c>
      <c r="D20" s="48" t="n">
        <v>16364.25</v>
      </c>
      <c r="E20" s="48" t="n">
        <v>15536.98</v>
      </c>
      <c r="F20" s="48"/>
      <c r="G20" s="48" t="n">
        <v>9891.61</v>
      </c>
      <c r="H20" s="48" t="n">
        <v>20.74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7Z</dcterms:modified>
  <cp:revision>0</cp:revision>
  <dc:subject/>
  <dc:title/>
</cp:coreProperties>
</file>