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2</t>
  </si>
  <si>
    <t xml:space="preserve">кв.1</t>
  </si>
  <si>
    <t xml:space="preserve">кв.37</t>
  </si>
  <si>
    <t xml:space="preserve">кв.36</t>
  </si>
  <si>
    <t xml:space="preserve">кв.35</t>
  </si>
  <si>
    <t xml:space="preserve">кв.34</t>
  </si>
  <si>
    <t xml:space="preserve">кв.32</t>
  </si>
  <si>
    <t xml:space="preserve">кв.31</t>
  </si>
  <si>
    <t xml:space="preserve">кв.30</t>
  </si>
  <si>
    <t xml:space="preserve">кв.3</t>
  </si>
  <si>
    <t xml:space="preserve">кв.29</t>
  </si>
  <si>
    <t xml:space="preserve">кв.28</t>
  </si>
  <si>
    <t xml:space="preserve">кв.26</t>
  </si>
  <si>
    <t xml:space="preserve">кв.25</t>
  </si>
  <si>
    <t xml:space="preserve">кв.39</t>
  </si>
  <si>
    <t xml:space="preserve">кв.17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24</t>
  </si>
  <si>
    <t xml:space="preserve">кв.16</t>
  </si>
  <si>
    <t xml:space="preserve">кв.23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4</t>
  </si>
  <si>
    <t xml:space="preserve">кв.15</t>
  </si>
  <si>
    <t xml:space="preserve">кв.52</t>
  </si>
  <si>
    <t xml:space="preserve">кв.8</t>
  </si>
  <si>
    <t xml:space="preserve">кв.7</t>
  </si>
  <si>
    <t xml:space="preserve">кв.64</t>
  </si>
  <si>
    <t xml:space="preserve">кв.63</t>
  </si>
  <si>
    <t xml:space="preserve">кв.62</t>
  </si>
  <si>
    <t xml:space="preserve">кв.61</t>
  </si>
  <si>
    <t xml:space="preserve">кв.60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38</t>
  </si>
  <si>
    <t xml:space="preserve">кв.47</t>
  </si>
  <si>
    <t xml:space="preserve">кв.40</t>
  </si>
  <si>
    <t xml:space="preserve">кв.41</t>
  </si>
  <si>
    <t xml:space="preserve">кв.42</t>
  </si>
  <si>
    <t xml:space="preserve">кв.43</t>
  </si>
  <si>
    <t xml:space="preserve">кв.44</t>
  </si>
  <si>
    <t xml:space="preserve">кв.54</t>
  </si>
  <si>
    <t xml:space="preserve">кв.46</t>
  </si>
  <si>
    <t xml:space="preserve">кв.53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9</t>
  </si>
  <si>
    <t xml:space="preserve">кв.4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24.12</v>
      </c>
      <c r="E6" s="46" t="n">
        <v>924.1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1575.74</v>
      </c>
      <c r="C7" s="46"/>
      <c r="D7" s="46" t="n">
        <v>632.4</v>
      </c>
      <c r="E7" s="46" t="n">
        <v>0</v>
      </c>
      <c r="F7" s="46"/>
      <c r="G7" s="46" t="n">
        <v>2208.14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353.63</v>
      </c>
      <c r="C8" s="46"/>
      <c r="D8" s="46" t="n">
        <v>938.4</v>
      </c>
      <c r="E8" s="46" t="n">
        <v>1381.91</v>
      </c>
      <c r="F8" s="46"/>
      <c r="G8" s="46" t="n">
        <v>910.1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5.32</v>
      </c>
      <c r="C9" s="46"/>
      <c r="D9" s="46" t="n">
        <v>915.96</v>
      </c>
      <c r="E9" s="46" t="n">
        <v>915.96</v>
      </c>
      <c r="F9" s="46"/>
      <c r="G9" s="46" t="n">
        <v>305.3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20.04</v>
      </c>
      <c r="E10" s="46" t="n">
        <v>920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1498.4</v>
      </c>
      <c r="C11" s="46"/>
      <c r="D11" s="46" t="n">
        <v>1138.32</v>
      </c>
      <c r="E11" s="46" t="n">
        <v>1677.82</v>
      </c>
      <c r="F11" s="46"/>
      <c r="G11" s="46" t="n">
        <v>958.9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20.04</v>
      </c>
      <c r="E12" s="46" t="n">
        <v>991.88</v>
      </c>
      <c r="F12" s="46"/>
      <c r="G12" s="46"/>
      <c r="H12" s="46" t="n">
        <v>71.84</v>
      </c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136.28</v>
      </c>
      <c r="E13" s="46" t="n">
        <v>1136.2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163.87</v>
      </c>
      <c r="C14" s="46"/>
      <c r="D14" s="46" t="n">
        <v>932.28</v>
      </c>
      <c r="E14" s="46" t="n">
        <v>995.31</v>
      </c>
      <c r="F14" s="46"/>
      <c r="G14" s="46" t="n">
        <v>1100.84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15.96</v>
      </c>
      <c r="E15" s="46" t="n">
        <v>915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26.16</v>
      </c>
      <c r="E16" s="46" t="n">
        <v>926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20.04</v>
      </c>
      <c r="E17" s="46" t="n">
        <v>920.0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9.4</v>
      </c>
      <c r="C18" s="46"/>
      <c r="D18" s="46" t="n">
        <v>928.2</v>
      </c>
      <c r="E18" s="46" t="n">
        <v>928.2</v>
      </c>
      <c r="F18" s="46"/>
      <c r="G18" s="46" t="n">
        <v>309.4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38.4</v>
      </c>
      <c r="E19" s="46" t="n">
        <v>938.41</v>
      </c>
      <c r="F19" s="46"/>
      <c r="G19" s="46"/>
      <c r="H19" s="46" t="n">
        <v>0.01</v>
      </c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8.05</v>
      </c>
      <c r="D20" s="46" t="n">
        <v>918</v>
      </c>
      <c r="E20" s="46" t="n">
        <v>912.49</v>
      </c>
      <c r="F20" s="46"/>
      <c r="G20" s="46"/>
      <c r="H20" s="46" t="n">
        <v>2.54</v>
      </c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24.12</v>
      </c>
      <c r="E21" s="46" t="n">
        <v>924.2</v>
      </c>
      <c r="F21" s="46"/>
      <c r="G21" s="46"/>
      <c r="H21" s="46" t="n">
        <v>0.08</v>
      </c>
      <c r="I21" s="46"/>
    </row>
    <row r="22" customFormat="false" ht="12.75" hidden="false" customHeight="false" outlineLevel="0" collapsed="false">
      <c r="A22" s="38" t="s">
        <v>96</v>
      </c>
      <c r="B22" s="46" t="n">
        <v>0.01</v>
      </c>
      <c r="C22" s="46"/>
      <c r="D22" s="46" t="n">
        <v>836.4</v>
      </c>
      <c r="E22" s="46" t="n">
        <v>557.6</v>
      </c>
      <c r="F22" s="46"/>
      <c r="G22" s="46" t="n">
        <v>278.81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04.64</v>
      </c>
      <c r="C23" s="46"/>
      <c r="D23" s="46" t="n">
        <v>913.92</v>
      </c>
      <c r="E23" s="46" t="n">
        <v>905.89</v>
      </c>
      <c r="F23" s="46"/>
      <c r="G23" s="46" t="n">
        <v>312.67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18</v>
      </c>
      <c r="E24" s="46" t="n">
        <v>91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626.28</v>
      </c>
      <c r="E25" s="46" t="n">
        <v>626.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830.28</v>
      </c>
      <c r="E26" s="46" t="n">
        <v>830.2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26.16</v>
      </c>
      <c r="E27" s="46" t="n">
        <v>926.1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06.7</v>
      </c>
      <c r="C28" s="46"/>
      <c r="D28" s="46" t="n">
        <v>920.04</v>
      </c>
      <c r="E28" s="46" t="n">
        <v>1226.73</v>
      </c>
      <c r="F28" s="46"/>
      <c r="G28" s="46" t="n">
        <v>0.01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51.17</v>
      </c>
      <c r="C29" s="46"/>
      <c r="D29" s="46" t="n">
        <v>1128.12</v>
      </c>
      <c r="E29" s="46" t="n">
        <v>1103.25</v>
      </c>
      <c r="F29" s="46"/>
      <c r="G29" s="46" t="n">
        <v>376.04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303.38</v>
      </c>
      <c r="C30" s="46"/>
      <c r="D30" s="46" t="n">
        <v>918</v>
      </c>
      <c r="E30" s="46" t="n">
        <v>1221.3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95.84</v>
      </c>
      <c r="C31" s="46"/>
      <c r="D31" s="46" t="n">
        <v>1130.16</v>
      </c>
      <c r="E31" s="46" t="n">
        <v>1131.8</v>
      </c>
      <c r="F31" s="46"/>
      <c r="G31" s="46" t="n">
        <v>394.2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619.03</v>
      </c>
      <c r="C32" s="46"/>
      <c r="D32" s="46" t="n">
        <v>840.48</v>
      </c>
      <c r="E32" s="46" t="n">
        <v>855.58</v>
      </c>
      <c r="F32" s="46"/>
      <c r="G32" s="46" t="n">
        <v>603.93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931.89</v>
      </c>
      <c r="C33" s="46"/>
      <c r="D33" s="46" t="n">
        <v>928.2</v>
      </c>
      <c r="E33" s="46" t="n">
        <v>1378.1</v>
      </c>
      <c r="F33" s="46"/>
      <c r="G33" s="46" t="n">
        <v>481.99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915.96</v>
      </c>
      <c r="E34" s="46" t="n">
        <v>610.64</v>
      </c>
      <c r="F34" s="46"/>
      <c r="G34" s="46" t="n">
        <v>305.32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26.16</v>
      </c>
      <c r="E35" s="46" t="n">
        <v>926.1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/>
      <c r="C36" s="46" t="n">
        <v>17.07</v>
      </c>
      <c r="D36" s="46" t="n">
        <v>915.96</v>
      </c>
      <c r="E36" s="46" t="n">
        <v>899.83</v>
      </c>
      <c r="F36" s="46"/>
      <c r="G36" s="46"/>
      <c r="H36" s="46" t="n">
        <v>0.94</v>
      </c>
      <c r="I36" s="46"/>
    </row>
    <row r="37" customFormat="false" ht="12.75" hidden="false" customHeight="false" outlineLevel="0" collapsed="false">
      <c r="A37" s="38" t="s">
        <v>111</v>
      </c>
      <c r="B37" s="46" t="n">
        <v>209.39</v>
      </c>
      <c r="C37" s="46"/>
      <c r="D37" s="46" t="n">
        <v>628.32</v>
      </c>
      <c r="E37" s="46" t="n">
        <v>837.76</v>
      </c>
      <c r="F37" s="46"/>
      <c r="G37" s="46"/>
      <c r="H37" s="46" t="n">
        <v>0.05</v>
      </c>
      <c r="I37" s="46"/>
    </row>
    <row r="38" customFormat="false" ht="12.75" hidden="false" customHeight="false" outlineLevel="0" collapsed="false">
      <c r="A38" s="38" t="s">
        <v>112</v>
      </c>
      <c r="B38" s="46"/>
      <c r="C38" s="46" t="n">
        <v>0.1</v>
      </c>
      <c r="D38" s="46" t="n">
        <v>918</v>
      </c>
      <c r="E38" s="46" t="n">
        <v>917.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926.16</v>
      </c>
      <c r="E39" s="46" t="n">
        <v>973.44</v>
      </c>
      <c r="F39" s="46"/>
      <c r="G39" s="46"/>
      <c r="H39" s="46" t="n">
        <v>47.28</v>
      </c>
      <c r="I39" s="46"/>
    </row>
    <row r="40" customFormat="false" ht="12.75" hidden="false" customHeight="false" outlineLevel="0" collapsed="false">
      <c r="A40" s="38" t="s">
        <v>114</v>
      </c>
      <c r="B40" s="46" t="n">
        <v>14.94</v>
      </c>
      <c r="C40" s="46"/>
      <c r="D40" s="46" t="n">
        <v>634.44</v>
      </c>
      <c r="E40" s="46" t="n">
        <v>634.46</v>
      </c>
      <c r="F40" s="46"/>
      <c r="G40" s="46" t="n">
        <v>14.92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1456.63</v>
      </c>
      <c r="C41" s="46"/>
      <c r="D41" s="46" t="n">
        <v>840.48</v>
      </c>
      <c r="E41" s="46" t="n">
        <v>0</v>
      </c>
      <c r="F41" s="46"/>
      <c r="G41" s="46" t="n">
        <v>2297.11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924.12</v>
      </c>
      <c r="E42" s="46" t="n">
        <v>924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307.31</v>
      </c>
      <c r="C43" s="46"/>
      <c r="D43" s="46" t="n">
        <v>922.08</v>
      </c>
      <c r="E43" s="46" t="n">
        <v>911.39</v>
      </c>
      <c r="F43" s="46"/>
      <c r="G43" s="46" t="n">
        <v>318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214.8</v>
      </c>
      <c r="C44" s="46"/>
      <c r="D44" s="46" t="n">
        <v>644.64</v>
      </c>
      <c r="E44" s="46" t="n">
        <v>644.64</v>
      </c>
      <c r="F44" s="46"/>
      <c r="G44" s="46" t="n">
        <v>214.8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40.48</v>
      </c>
      <c r="E45" s="46" t="n">
        <v>840.4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10.38</v>
      </c>
      <c r="C46" s="46"/>
      <c r="D46" s="46" t="n">
        <v>840.48</v>
      </c>
      <c r="E46" s="46" t="n">
        <v>842.19</v>
      </c>
      <c r="F46" s="46"/>
      <c r="G46" s="46" t="n">
        <v>8.67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918</v>
      </c>
      <c r="E47" s="46" t="n">
        <v>91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893.52</v>
      </c>
      <c r="E48" s="46" t="n">
        <v>893.56</v>
      </c>
      <c r="F48" s="46"/>
      <c r="G48" s="46"/>
      <c r="H48" s="46" t="n">
        <v>0.04</v>
      </c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628.32</v>
      </c>
      <c r="E49" s="46" t="n">
        <v>628.3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844.56</v>
      </c>
      <c r="E50" s="46" t="n">
        <v>844.5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136.28</v>
      </c>
      <c r="E51" s="46" t="n">
        <v>1136.2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306.68</v>
      </c>
      <c r="C52" s="46"/>
      <c r="D52" s="46" t="n">
        <v>920.04</v>
      </c>
      <c r="E52" s="46" t="n">
        <v>920.33</v>
      </c>
      <c r="F52" s="46"/>
      <c r="G52" s="46" t="n">
        <v>306.39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309.4</v>
      </c>
      <c r="C53" s="46"/>
      <c r="D53" s="46" t="n">
        <v>928.2</v>
      </c>
      <c r="E53" s="46" t="n">
        <v>928.2</v>
      </c>
      <c r="F53" s="46"/>
      <c r="G53" s="46" t="n">
        <v>309.4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926.16</v>
      </c>
      <c r="E54" s="46" t="n">
        <v>926.1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136.28</v>
      </c>
      <c r="E55" s="46" t="n">
        <v>1136.2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918</v>
      </c>
      <c r="E56" s="46" t="n">
        <v>91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618.64</v>
      </c>
      <c r="C57" s="46"/>
      <c r="D57" s="46" t="n">
        <v>920.04</v>
      </c>
      <c r="E57" s="46" t="n">
        <v>829.21</v>
      </c>
      <c r="F57" s="46"/>
      <c r="G57" s="46" t="n">
        <v>709.47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930.24</v>
      </c>
      <c r="E58" s="46" t="n">
        <v>930.2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377.4</v>
      </c>
      <c r="C59" s="46"/>
      <c r="D59" s="46" t="n">
        <v>1132.2</v>
      </c>
      <c r="E59" s="46" t="n">
        <v>1119.29</v>
      </c>
      <c r="F59" s="46"/>
      <c r="G59" s="46" t="n">
        <v>390.31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924.12</v>
      </c>
      <c r="E60" s="46" t="n">
        <v>616.08</v>
      </c>
      <c r="F60" s="46"/>
      <c r="G60" s="46" t="n">
        <v>308.04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314.16</v>
      </c>
      <c r="C61" s="46"/>
      <c r="D61" s="46" t="n">
        <v>942.48</v>
      </c>
      <c r="E61" s="46" t="n">
        <v>937.76</v>
      </c>
      <c r="F61" s="46"/>
      <c r="G61" s="46" t="n">
        <v>318.88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928.2</v>
      </c>
      <c r="E62" s="46" t="n">
        <v>928.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208.76</v>
      </c>
      <c r="C63" s="46"/>
      <c r="D63" s="46" t="n">
        <v>626.28</v>
      </c>
      <c r="E63" s="46" t="n">
        <v>626.28</v>
      </c>
      <c r="F63" s="46"/>
      <c r="G63" s="46" t="n">
        <v>208.76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305.46</v>
      </c>
      <c r="C64" s="46"/>
      <c r="D64" s="46" t="n">
        <v>915.96</v>
      </c>
      <c r="E64" s="46" t="n">
        <v>912.15</v>
      </c>
      <c r="F64" s="46"/>
      <c r="G64" s="46" t="n">
        <v>309.27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0</v>
      </c>
      <c r="C65" s="46"/>
      <c r="D65" s="46" t="n">
        <v>846.6</v>
      </c>
      <c r="E65" s="46" t="n">
        <v>846.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216.24</v>
      </c>
      <c r="C66" s="46"/>
      <c r="D66" s="46" t="n">
        <v>648.72</v>
      </c>
      <c r="E66" s="46" t="n">
        <v>625.5</v>
      </c>
      <c r="F66" s="46"/>
      <c r="G66" s="46" t="n">
        <v>239.46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/>
      <c r="C67" s="46" t="n">
        <v>0.02</v>
      </c>
      <c r="D67" s="46" t="n">
        <v>899.64</v>
      </c>
      <c r="E67" s="46" t="n">
        <v>899.6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47" t="s">
        <v>142</v>
      </c>
      <c r="B68" s="48" t="n">
        <v>14289.21</v>
      </c>
      <c r="C68" s="48" t="n">
        <v>25.24</v>
      </c>
      <c r="D68" s="48" t="n">
        <v>55685.88</v>
      </c>
      <c r="E68" s="48" t="n">
        <v>55573.46</v>
      </c>
      <c r="F68" s="48"/>
      <c r="G68" s="48" t="n">
        <v>14499.17</v>
      </c>
      <c r="H68" s="48" t="n">
        <v>122.78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5Z</dcterms:modified>
  <cp:revision>0</cp:revision>
  <dc:subject/>
  <dc:title/>
</cp:coreProperties>
</file>