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113.66</v>
      </c>
      <c r="C6" s="46"/>
      <c r="D6" s="46" t="n">
        <v>1082.25</v>
      </c>
      <c r="E6" s="46" t="n">
        <v>3835.24</v>
      </c>
      <c r="F6" s="46"/>
      <c r="G6" s="46" t="n">
        <v>360.67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129.5</v>
      </c>
      <c r="E7" s="46" t="n">
        <v>1129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6108.11</v>
      </c>
      <c r="C8" s="46"/>
      <c r="D8" s="46" t="n">
        <v>1426.5</v>
      </c>
      <c r="E8" s="46" t="n">
        <v>0</v>
      </c>
      <c r="F8" s="46"/>
      <c r="G8" s="46" t="n">
        <v>7534.6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086.75</v>
      </c>
      <c r="E9" s="46" t="n">
        <v>1086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66.5</v>
      </c>
      <c r="E10" s="46" t="n">
        <v>1066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145.25</v>
      </c>
      <c r="E11" s="46" t="n">
        <v>1145.28</v>
      </c>
      <c r="F11" s="46"/>
      <c r="G11" s="46"/>
      <c r="H11" s="46" t="n">
        <v>0.03</v>
      </c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0.01</v>
      </c>
      <c r="D12" s="46" t="n">
        <v>1417.5</v>
      </c>
      <c r="E12" s="46" t="n">
        <v>1417.4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62.25</v>
      </c>
      <c r="C13" s="46"/>
      <c r="D13" s="46" t="n">
        <v>1086.75</v>
      </c>
      <c r="E13" s="46" t="n">
        <v>144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8</v>
      </c>
      <c r="B14" s="48" t="n">
        <v>9584.02</v>
      </c>
      <c r="C14" s="48" t="n">
        <v>0.01</v>
      </c>
      <c r="D14" s="48" t="n">
        <v>9441</v>
      </c>
      <c r="E14" s="48" t="n">
        <v>11129.76</v>
      </c>
      <c r="F14" s="48"/>
      <c r="G14" s="48" t="n">
        <v>7895.28</v>
      </c>
      <c r="H14" s="48" t="n">
        <v>0.03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2Z</dcterms:modified>
  <cp:revision>0</cp:revision>
  <dc:subject/>
  <dc:title/>
</cp:coreProperties>
</file>