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</t>
  </si>
  <si>
    <t xml:space="preserve">кв.16</t>
  </si>
  <si>
    <t xml:space="preserve">кв.9</t>
  </si>
  <si>
    <t xml:space="preserve">кв.3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295.5</v>
      </c>
      <c r="C6" s="46"/>
      <c r="D6" s="46" t="n">
        <v>886.5</v>
      </c>
      <c r="E6" s="46" t="n">
        <v>118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017</v>
      </c>
      <c r="E7" s="46" t="n">
        <v>101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295.5</v>
      </c>
      <c r="C8" s="46"/>
      <c r="D8" s="46" t="n">
        <v>886.5</v>
      </c>
      <c r="E8" s="46" t="n">
        <v>118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5.88</v>
      </c>
      <c r="C9" s="46"/>
      <c r="D9" s="46" t="n">
        <v>690.75</v>
      </c>
      <c r="E9" s="46" t="n">
        <v>466.38</v>
      </c>
      <c r="F9" s="46"/>
      <c r="G9" s="46" t="n">
        <v>230.25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1094.63</v>
      </c>
      <c r="C10" s="46"/>
      <c r="D10" s="46" t="n">
        <v>933.75</v>
      </c>
      <c r="E10" s="46" t="n">
        <v>1471.61</v>
      </c>
      <c r="F10" s="46"/>
      <c r="G10" s="46" t="n">
        <v>556.77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.05</v>
      </c>
      <c r="C11" s="46"/>
      <c r="D11" s="46" t="n">
        <v>1008</v>
      </c>
      <c r="E11" s="46" t="n">
        <v>1008.01</v>
      </c>
      <c r="F11" s="46"/>
      <c r="G11" s="46" t="n">
        <v>0.04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563.11</v>
      </c>
      <c r="C12" s="46"/>
      <c r="D12" s="46" t="n">
        <v>699.75</v>
      </c>
      <c r="E12" s="46" t="n">
        <v>951.1</v>
      </c>
      <c r="F12" s="46"/>
      <c r="G12" s="46" t="n">
        <v>311.76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/>
      <c r="C13" s="46" t="n">
        <v>17.09</v>
      </c>
      <c r="D13" s="46" t="n">
        <v>702</v>
      </c>
      <c r="E13" s="46" t="n">
        <v>702.73</v>
      </c>
      <c r="F13" s="46"/>
      <c r="G13" s="46"/>
      <c r="H13" s="46" t="n">
        <v>17.82</v>
      </c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922.5</v>
      </c>
      <c r="E14" s="46" t="n">
        <v>922.53</v>
      </c>
      <c r="F14" s="46"/>
      <c r="G14" s="46"/>
      <c r="H14" s="46" t="n">
        <v>0.03</v>
      </c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69.75</v>
      </c>
      <c r="E15" s="46" t="n">
        <v>969.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940.5</v>
      </c>
      <c r="E16" s="46" t="n">
        <v>940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704.25</v>
      </c>
      <c r="E17" s="46" t="n">
        <v>704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893.25</v>
      </c>
      <c r="E18" s="46" t="n">
        <v>893.2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310.5</v>
      </c>
      <c r="C19" s="46"/>
      <c r="D19" s="46" t="n">
        <v>931.5</v>
      </c>
      <c r="E19" s="46" t="n">
        <v>124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938.25</v>
      </c>
      <c r="E20" s="46" t="n">
        <v>938.2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151.65</v>
      </c>
      <c r="C21" s="46"/>
      <c r="D21" s="46" t="n">
        <v>884.25</v>
      </c>
      <c r="E21" s="46" t="n">
        <v>741.15</v>
      </c>
      <c r="F21" s="46"/>
      <c r="G21" s="46" t="n">
        <v>294.75</v>
      </c>
      <c r="H21" s="46"/>
      <c r="I21" s="46"/>
    </row>
    <row r="22" customFormat="false" ht="12.75" hidden="false" customHeight="false" outlineLevel="0" collapsed="false">
      <c r="A22" s="47" t="s">
        <v>96</v>
      </c>
      <c r="B22" s="48" t="n">
        <v>2716.82</v>
      </c>
      <c r="C22" s="48" t="n">
        <v>17.09</v>
      </c>
      <c r="D22" s="48" t="n">
        <v>14008.5</v>
      </c>
      <c r="E22" s="48" t="n">
        <v>15332.51</v>
      </c>
      <c r="F22" s="48"/>
      <c r="G22" s="48" t="n">
        <v>1393.57</v>
      </c>
      <c r="H22" s="48" t="n">
        <v>17.85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1:01Z</dcterms:modified>
  <cp:revision>0</cp:revision>
  <dc:subject/>
  <dc:title/>
</cp:coreProperties>
</file>