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50</t>
  </si>
  <si>
    <t xml:space="preserve">кв.4</t>
  </si>
  <si>
    <t xml:space="preserve">кв.29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1</t>
  </si>
  <si>
    <t xml:space="preserve">кв.39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30</t>
  </si>
  <si>
    <t xml:space="preserve">кв.2</t>
  </si>
  <si>
    <t xml:space="preserve">кв.3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51</t>
  </si>
  <si>
    <t xml:space="preserve">кв.19</t>
  </si>
  <si>
    <t xml:space="preserve">кв.8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8</t>
  </si>
  <si>
    <t xml:space="preserve">кв.5</t>
  </si>
  <si>
    <t xml:space="preserve">кв.81</t>
  </si>
  <si>
    <t xml:space="preserve">кв.70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9а</t>
  </si>
  <si>
    <t xml:space="preserve">кв.80</t>
  </si>
  <si>
    <t xml:space="preserve">кв.62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72</t>
  </si>
  <si>
    <t xml:space="preserve">кв.61</t>
  </si>
  <si>
    <t xml:space="preserve">кв.71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90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49.88</v>
      </c>
      <c r="C6" s="46"/>
      <c r="D6" s="46" t="n">
        <v>1036.32</v>
      </c>
      <c r="E6" s="46" t="n">
        <v>337.77</v>
      </c>
      <c r="F6" s="46"/>
      <c r="G6" s="46" t="n">
        <v>1048.4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7.96</v>
      </c>
      <c r="C7" s="46"/>
      <c r="D7" s="46" t="n">
        <v>1013.88</v>
      </c>
      <c r="E7" s="46" t="n">
        <v>1013.88</v>
      </c>
      <c r="F7" s="46"/>
      <c r="G7" s="46" t="n">
        <v>337.96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03.28</v>
      </c>
      <c r="C8" s="46"/>
      <c r="D8" s="46" t="n">
        <v>730.32</v>
      </c>
      <c r="E8" s="46" t="n">
        <v>697.72</v>
      </c>
      <c r="F8" s="46"/>
      <c r="G8" s="46" t="n">
        <v>435.8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877.2</v>
      </c>
      <c r="E9" s="46" t="n">
        <v>584.86</v>
      </c>
      <c r="F9" s="46"/>
      <c r="G9" s="46" t="n">
        <v>292.3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46.52</v>
      </c>
      <c r="E10" s="46" t="n">
        <v>1046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39.36</v>
      </c>
      <c r="C11" s="46"/>
      <c r="D11" s="46" t="n">
        <v>718.08</v>
      </c>
      <c r="E11" s="46" t="n">
        <v>95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03.6</v>
      </c>
      <c r="E12" s="46" t="n">
        <v>1203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46.52</v>
      </c>
      <c r="E13" s="46" t="n">
        <v>1046.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718.08</v>
      </c>
      <c r="E14" s="46" t="n">
        <v>718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30.11</v>
      </c>
      <c r="C15" s="46"/>
      <c r="D15" s="46" t="n">
        <v>709.92</v>
      </c>
      <c r="E15" s="46" t="n">
        <v>940.0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40.52</v>
      </c>
      <c r="E16" s="46" t="n">
        <v>740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180.43</v>
      </c>
      <c r="C17" s="46"/>
      <c r="D17" s="46" t="n">
        <v>714</v>
      </c>
      <c r="E17" s="46" t="n">
        <v>436.62</v>
      </c>
      <c r="F17" s="46"/>
      <c r="G17" s="46" t="n">
        <v>457.81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098.76</v>
      </c>
      <c r="C18" s="46"/>
      <c r="D18" s="46" t="n">
        <v>1203.6</v>
      </c>
      <c r="E18" s="46" t="n">
        <v>1578.4</v>
      </c>
      <c r="F18" s="46"/>
      <c r="G18" s="46" t="n">
        <v>3723.9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46.52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05</v>
      </c>
      <c r="D20" s="46" t="n">
        <v>718.08</v>
      </c>
      <c r="E20" s="46" t="n">
        <v>718.07</v>
      </c>
      <c r="F20" s="46"/>
      <c r="G20" s="46"/>
      <c r="H20" s="46" t="n">
        <v>0.04</v>
      </c>
      <c r="I20" s="46"/>
    </row>
    <row r="21" customFormat="false" ht="12.75" hidden="false" customHeight="false" outlineLevel="0" collapsed="false">
      <c r="A21" s="38" t="s">
        <v>95</v>
      </c>
      <c r="B21" s="46" t="n">
        <v>2006</v>
      </c>
      <c r="C21" s="46"/>
      <c r="D21" s="46" t="n">
        <v>1203.6</v>
      </c>
      <c r="E21" s="46" t="n">
        <v>1762.31</v>
      </c>
      <c r="F21" s="46"/>
      <c r="G21" s="46" t="n">
        <v>1447.2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583.75</v>
      </c>
      <c r="C22" s="46"/>
      <c r="D22" s="46" t="n">
        <v>881.28</v>
      </c>
      <c r="E22" s="46" t="n">
        <v>808.72</v>
      </c>
      <c r="F22" s="46"/>
      <c r="G22" s="46" t="n">
        <v>656.31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97.68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720.4</v>
      </c>
      <c r="C24" s="46"/>
      <c r="D24" s="46" t="n">
        <v>1032.24</v>
      </c>
      <c r="E24" s="46" t="n">
        <v>0</v>
      </c>
      <c r="F24" s="46"/>
      <c r="G24" s="46" t="n">
        <v>2752.6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03.6</v>
      </c>
      <c r="E25" s="46" t="n">
        <v>1203.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728.28</v>
      </c>
      <c r="E26" s="46" t="n">
        <v>728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401.2</v>
      </c>
      <c r="C27" s="46"/>
      <c r="D27" s="46" t="n">
        <v>1203.6</v>
      </c>
      <c r="E27" s="46" t="n">
        <v>1203.6</v>
      </c>
      <c r="F27" s="46"/>
      <c r="G27" s="46" t="n">
        <v>401.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714</v>
      </c>
      <c r="E28" s="46" t="n">
        <v>71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46.84</v>
      </c>
      <c r="C29" s="46"/>
      <c r="D29" s="46" t="n">
        <v>740.52</v>
      </c>
      <c r="E29" s="46" t="n">
        <v>987.37</v>
      </c>
      <c r="F29" s="46"/>
      <c r="G29" s="46"/>
      <c r="H29" s="46" t="n">
        <v>0.01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24.08</v>
      </c>
      <c r="E30" s="46" t="n">
        <v>1024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02.49</v>
      </c>
      <c r="C31" s="46"/>
      <c r="D31" s="46" t="n">
        <v>1207.68</v>
      </c>
      <c r="E31" s="46" t="n">
        <v>1610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560.28</v>
      </c>
      <c r="C32" s="46"/>
      <c r="D32" s="46" t="n">
        <v>740.52</v>
      </c>
      <c r="E32" s="46" t="n">
        <v>529.66</v>
      </c>
      <c r="F32" s="46"/>
      <c r="G32" s="46" t="n">
        <v>771.1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41.36</v>
      </c>
      <c r="C33" s="46"/>
      <c r="D33" s="46" t="n">
        <v>1024.08</v>
      </c>
      <c r="E33" s="46" t="n">
        <v>984</v>
      </c>
      <c r="F33" s="46"/>
      <c r="G33" s="46" t="n">
        <v>381.44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568.74</v>
      </c>
      <c r="C34" s="46"/>
      <c r="D34" s="46" t="n">
        <v>1207.68</v>
      </c>
      <c r="E34" s="46" t="n">
        <v>1384.73</v>
      </c>
      <c r="F34" s="46"/>
      <c r="G34" s="46" t="n">
        <v>391.69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89.44</v>
      </c>
      <c r="E35" s="46" t="n">
        <v>572.73</v>
      </c>
      <c r="F35" s="46"/>
      <c r="G35" s="46" t="n">
        <v>316.71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711.96</v>
      </c>
      <c r="E36" s="46" t="n">
        <v>474.64</v>
      </c>
      <c r="F36" s="46"/>
      <c r="G36" s="46" t="n">
        <v>237.32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017.96</v>
      </c>
      <c r="E37" s="46" t="n">
        <v>678.57</v>
      </c>
      <c r="F37" s="46"/>
      <c r="G37" s="46" t="n">
        <v>339.39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37.47</v>
      </c>
      <c r="C38" s="46"/>
      <c r="D38" s="46" t="n">
        <v>1011.84</v>
      </c>
      <c r="E38" s="46" t="n">
        <v>1012.01</v>
      </c>
      <c r="F38" s="46"/>
      <c r="G38" s="46" t="n">
        <v>337.3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8807.58</v>
      </c>
      <c r="C39" s="46"/>
      <c r="D39" s="46" t="n">
        <v>1022.04</v>
      </c>
      <c r="E39" s="46" t="n">
        <v>0</v>
      </c>
      <c r="F39" s="46"/>
      <c r="G39" s="46" t="n">
        <v>9829.62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97.16</v>
      </c>
      <c r="C40" s="46"/>
      <c r="D40" s="46" t="n">
        <v>891.48</v>
      </c>
      <c r="E40" s="46" t="n">
        <v>891.47</v>
      </c>
      <c r="F40" s="46"/>
      <c r="G40" s="46" t="n">
        <v>297.17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617.54</v>
      </c>
      <c r="C41" s="46"/>
      <c r="D41" s="46" t="n">
        <v>1011.84</v>
      </c>
      <c r="E41" s="46" t="n">
        <v>1292.1</v>
      </c>
      <c r="F41" s="46"/>
      <c r="G41" s="46" t="n">
        <v>337.28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05.64</v>
      </c>
      <c r="E42" s="46" t="n">
        <v>1205.6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714</v>
      </c>
      <c r="E43" s="46" t="n">
        <v>71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4383.21</v>
      </c>
      <c r="C44" s="46"/>
      <c r="D44" s="46" t="n">
        <v>1011.84</v>
      </c>
      <c r="E44" s="46" t="n">
        <v>0</v>
      </c>
      <c r="F44" s="46"/>
      <c r="G44" s="46" t="n">
        <v>5395.05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205.64</v>
      </c>
      <c r="E45" s="46" t="n">
        <v>1205.63</v>
      </c>
      <c r="F45" s="46"/>
      <c r="G45" s="46" t="n">
        <v>0.01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714</v>
      </c>
      <c r="E46" s="46" t="n">
        <v>454.65</v>
      </c>
      <c r="F46" s="46"/>
      <c r="G46" s="46" t="n">
        <v>259.35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673.97</v>
      </c>
      <c r="C48" s="46"/>
      <c r="D48" s="46" t="n">
        <v>1205.64</v>
      </c>
      <c r="E48" s="46" t="n">
        <v>1231.26</v>
      </c>
      <c r="F48" s="46"/>
      <c r="G48" s="46" t="n">
        <v>648.35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017.96</v>
      </c>
      <c r="E49" s="46" t="n">
        <v>706.83</v>
      </c>
      <c r="F49" s="46"/>
      <c r="G49" s="46" t="n">
        <v>311.13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/>
      <c r="C50" s="46" t="n">
        <v>0.05</v>
      </c>
      <c r="D50" s="46" t="n">
        <v>1205.64</v>
      </c>
      <c r="E50" s="46" t="n">
        <v>1205.61</v>
      </c>
      <c r="F50" s="46"/>
      <c r="G50" s="46"/>
      <c r="H50" s="46" t="n">
        <v>0.02</v>
      </c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203.6</v>
      </c>
      <c r="E51" s="46" t="n">
        <v>1203.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40.68</v>
      </c>
      <c r="C52" s="46"/>
      <c r="D52" s="46" t="n">
        <v>1022.04</v>
      </c>
      <c r="E52" s="46" t="n">
        <v>1022.04</v>
      </c>
      <c r="F52" s="46"/>
      <c r="G52" s="46" t="n">
        <v>340.68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705.84</v>
      </c>
      <c r="E53" s="46" t="n">
        <v>705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403.24</v>
      </c>
      <c r="C54" s="46"/>
      <c r="D54" s="46" t="n">
        <v>1209.72</v>
      </c>
      <c r="E54" s="46" t="n">
        <v>1209.63</v>
      </c>
      <c r="F54" s="46"/>
      <c r="G54" s="46" t="n">
        <v>403.33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299.17</v>
      </c>
      <c r="C55" s="46"/>
      <c r="D55" s="46" t="n">
        <v>889.44</v>
      </c>
      <c r="E55" s="46" t="n">
        <v>893.23</v>
      </c>
      <c r="F55" s="46"/>
      <c r="G55" s="46" t="n">
        <v>295.38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255.75</v>
      </c>
      <c r="C56" s="46"/>
      <c r="D56" s="46" t="n">
        <v>1005.72</v>
      </c>
      <c r="E56" s="46" t="n">
        <v>926.23</v>
      </c>
      <c r="F56" s="46"/>
      <c r="G56" s="46" t="n">
        <v>335.2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.04</v>
      </c>
      <c r="C57" s="46"/>
      <c r="D57" s="46" t="n">
        <v>736.44</v>
      </c>
      <c r="E57" s="46" t="n">
        <v>736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401.2</v>
      </c>
      <c r="C58" s="46"/>
      <c r="D58" s="46" t="n">
        <v>1203.6</v>
      </c>
      <c r="E58" s="46" t="n">
        <v>1604.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024.08</v>
      </c>
      <c r="E59" s="46" t="n">
        <v>1024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751.82</v>
      </c>
      <c r="C60" s="46"/>
      <c r="D60" s="46" t="n">
        <v>1024.08</v>
      </c>
      <c r="E60" s="46" t="n">
        <v>1775.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/>
      <c r="C61" s="46" t="n">
        <v>1.89</v>
      </c>
      <c r="D61" s="46" t="n">
        <v>822.12</v>
      </c>
      <c r="E61" s="46" t="n">
        <v>546.04</v>
      </c>
      <c r="F61" s="46"/>
      <c r="G61" s="46" t="n">
        <v>274.19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22.04</v>
      </c>
      <c r="E62" s="46" t="n">
        <v>1022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411.75</v>
      </c>
      <c r="C63" s="46"/>
      <c r="D63" s="46" t="n">
        <v>1005.72</v>
      </c>
      <c r="E63" s="46" t="n">
        <v>1140.67</v>
      </c>
      <c r="F63" s="46"/>
      <c r="G63" s="46" t="n">
        <v>276.8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1210.37</v>
      </c>
      <c r="C64" s="46"/>
      <c r="D64" s="46" t="n">
        <v>734.4</v>
      </c>
      <c r="E64" s="46" t="n">
        <v>0</v>
      </c>
      <c r="F64" s="46"/>
      <c r="G64" s="46" t="n">
        <v>1944.77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56.59</v>
      </c>
      <c r="C65" s="46"/>
      <c r="D65" s="46" t="n">
        <v>1203.6</v>
      </c>
      <c r="E65" s="46" t="n">
        <v>794.24</v>
      </c>
      <c r="F65" s="46"/>
      <c r="G65" s="46" t="n">
        <v>465.95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/>
      <c r="C66" s="46" t="n">
        <v>187.07</v>
      </c>
      <c r="D66" s="46" t="n">
        <v>1005.72</v>
      </c>
      <c r="E66" s="46" t="n">
        <v>818.65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734.4</v>
      </c>
      <c r="E67" s="46" t="n">
        <v>734.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101.49</v>
      </c>
      <c r="C68" s="46"/>
      <c r="D68" s="46" t="n">
        <v>1203.6</v>
      </c>
      <c r="E68" s="46" t="n">
        <v>1305.09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491.58</v>
      </c>
      <c r="C69" s="46"/>
      <c r="D69" s="46" t="n">
        <v>1005.72</v>
      </c>
      <c r="E69" s="46" t="n">
        <v>686.42</v>
      </c>
      <c r="F69" s="46"/>
      <c r="G69" s="46" t="n">
        <v>3810.88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834.36</v>
      </c>
      <c r="E70" s="46" t="n">
        <v>834.3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373.32</v>
      </c>
      <c r="E71" s="46" t="n">
        <v>373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24.08</v>
      </c>
      <c r="E72" s="46" t="n">
        <v>1024.0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244.8</v>
      </c>
      <c r="C73" s="46"/>
      <c r="D73" s="46" t="n">
        <v>734.4</v>
      </c>
      <c r="E73" s="46" t="n">
        <v>489.6</v>
      </c>
      <c r="F73" s="46"/>
      <c r="G73" s="46" t="n">
        <v>489.6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187.28</v>
      </c>
      <c r="E74" s="46" t="n">
        <v>1187.2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233.21</v>
      </c>
      <c r="C75" s="46"/>
      <c r="D75" s="46" t="n">
        <v>699.72</v>
      </c>
      <c r="E75" s="46" t="n">
        <v>703.01</v>
      </c>
      <c r="F75" s="46"/>
      <c r="G75" s="46" t="n">
        <v>229.92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1005.72</v>
      </c>
      <c r="E76" s="46" t="n">
        <v>1005.7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203.6</v>
      </c>
      <c r="E77" s="46" t="n">
        <v>1203.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709.92</v>
      </c>
      <c r="E78" s="46" t="n">
        <v>709.9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0</v>
      </c>
      <c r="C79" s="46"/>
      <c r="D79" s="46" t="n">
        <v>1005.72</v>
      </c>
      <c r="E79" s="46" t="n">
        <v>1005.7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50.8</v>
      </c>
      <c r="C80" s="46"/>
      <c r="D80" s="46" t="n">
        <v>1203.6</v>
      </c>
      <c r="E80" s="46" t="n">
        <v>1213.01</v>
      </c>
      <c r="F80" s="46"/>
      <c r="G80" s="46" t="n">
        <v>41.39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/>
      <c r="C81" s="46" t="n">
        <v>15.56</v>
      </c>
      <c r="D81" s="46" t="n">
        <v>711.96</v>
      </c>
      <c r="E81" s="46" t="n">
        <v>518.9</v>
      </c>
      <c r="F81" s="46"/>
      <c r="G81" s="46" t="n">
        <v>177.5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/>
      <c r="C82" s="46" t="n">
        <v>0.01</v>
      </c>
      <c r="D82" s="46" t="n">
        <v>1207.68</v>
      </c>
      <c r="E82" s="46" t="n">
        <v>1207.67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1268.24</v>
      </c>
      <c r="C83" s="46"/>
      <c r="D83" s="46" t="n">
        <v>1209.72</v>
      </c>
      <c r="E83" s="46" t="n">
        <v>1362.08</v>
      </c>
      <c r="F83" s="46"/>
      <c r="G83" s="46" t="n">
        <v>1115.88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359.19</v>
      </c>
      <c r="C84" s="46"/>
      <c r="D84" s="46" t="n">
        <v>1034.28</v>
      </c>
      <c r="E84" s="46" t="n">
        <v>1048.64</v>
      </c>
      <c r="F84" s="46"/>
      <c r="G84" s="46" t="n">
        <v>344.83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238.68</v>
      </c>
      <c r="C85" s="46"/>
      <c r="D85" s="46" t="n">
        <v>716.04</v>
      </c>
      <c r="E85" s="46" t="n">
        <v>954.7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899.64</v>
      </c>
      <c r="E86" s="46" t="n">
        <v>899.6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/>
      <c r="C87" s="46" t="n">
        <v>0.08</v>
      </c>
      <c r="D87" s="46" t="n">
        <v>1022.04</v>
      </c>
      <c r="E87" s="46" t="n">
        <v>1021.97</v>
      </c>
      <c r="F87" s="46"/>
      <c r="G87" s="46"/>
      <c r="H87" s="46" t="n">
        <v>0.01</v>
      </c>
      <c r="I87" s="46"/>
    </row>
    <row r="88" customFormat="false" ht="12.75" hidden="false" customHeight="false" outlineLevel="0" collapsed="false">
      <c r="A88" s="38" t="s">
        <v>162</v>
      </c>
      <c r="B88" s="46" t="n">
        <v>704.62</v>
      </c>
      <c r="C88" s="46"/>
      <c r="D88" s="46" t="n">
        <v>705.84</v>
      </c>
      <c r="E88" s="46" t="n">
        <v>1162.68</v>
      </c>
      <c r="F88" s="46"/>
      <c r="G88" s="46" t="n">
        <v>247.78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814.71</v>
      </c>
      <c r="C89" s="46"/>
      <c r="D89" s="46" t="n">
        <v>1209.72</v>
      </c>
      <c r="E89" s="46" t="n">
        <v>1224.85</v>
      </c>
      <c r="F89" s="46"/>
      <c r="G89" s="46" t="n">
        <v>799.58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/>
      <c r="C90" s="46" t="n">
        <v>323.81</v>
      </c>
      <c r="D90" s="46" t="n">
        <v>1022.04</v>
      </c>
      <c r="E90" s="46" t="n">
        <v>698.23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s">
        <v>165</v>
      </c>
      <c r="B91" s="46" t="n">
        <v>0</v>
      </c>
      <c r="C91" s="46"/>
      <c r="D91" s="46" t="n">
        <v>730.32</v>
      </c>
      <c r="E91" s="46" t="n">
        <v>730.3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s">
        <v>166</v>
      </c>
      <c r="B92" s="46" t="n">
        <v>403.24</v>
      </c>
      <c r="C92" s="46"/>
      <c r="D92" s="46" t="n">
        <v>1209.72</v>
      </c>
      <c r="E92" s="46" t="n">
        <v>1612.9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 t="n">
        <v>244.17</v>
      </c>
      <c r="C93" s="46"/>
      <c r="D93" s="46" t="n">
        <v>740.52</v>
      </c>
      <c r="E93" s="46" t="n">
        <v>739.16</v>
      </c>
      <c r="F93" s="46"/>
      <c r="G93" s="46" t="n">
        <v>245.53</v>
      </c>
      <c r="H93" s="46"/>
      <c r="I93" s="46"/>
    </row>
    <row r="94" customFormat="false" ht="12.75" hidden="false" customHeight="false" outlineLevel="0" collapsed="false">
      <c r="A94" s="38" t="s">
        <v>168</v>
      </c>
      <c r="B94" s="46" t="n">
        <v>244.8</v>
      </c>
      <c r="C94" s="46"/>
      <c r="D94" s="46" t="n">
        <v>734.4</v>
      </c>
      <c r="E94" s="46" t="n">
        <v>734.4</v>
      </c>
      <c r="F94" s="46"/>
      <c r="G94" s="46" t="n">
        <v>244.8</v>
      </c>
      <c r="H94" s="46"/>
      <c r="I94" s="46"/>
    </row>
    <row r="95" customFormat="false" ht="12.75" hidden="false" customHeight="false" outlineLevel="0" collapsed="false">
      <c r="A95" s="38" t="s">
        <v>169</v>
      </c>
      <c r="B95" s="46" t="n">
        <v>380.08</v>
      </c>
      <c r="C95" s="46"/>
      <c r="D95" s="46" t="n">
        <v>1005.72</v>
      </c>
      <c r="E95" s="46" t="n">
        <v>990.18</v>
      </c>
      <c r="F95" s="46"/>
      <c r="G95" s="46" t="n">
        <v>395.62</v>
      </c>
      <c r="H95" s="46"/>
      <c r="I95" s="46"/>
    </row>
    <row r="96" customFormat="false" ht="12.75" hidden="false" customHeight="false" outlineLevel="0" collapsed="false">
      <c r="A96" s="47" t="s">
        <v>170</v>
      </c>
      <c r="B96" s="48" t="n">
        <v>40697.99</v>
      </c>
      <c r="C96" s="48" t="n">
        <v>528.52</v>
      </c>
      <c r="D96" s="48" t="n">
        <v>85884</v>
      </c>
      <c r="E96" s="48" t="n">
        <v>82167.13</v>
      </c>
      <c r="F96" s="48"/>
      <c r="G96" s="48" t="n">
        <v>43886.42</v>
      </c>
      <c r="H96" s="48" t="n">
        <v>0.08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7Z</dcterms:modified>
  <cp:revision>0</cp:revision>
  <dc:subject/>
  <dc:title/>
</cp:coreProperties>
</file>