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60.76</v>
      </c>
      <c r="C7" s="46"/>
      <c r="D7" s="46" t="n">
        <v>994.5</v>
      </c>
      <c r="E7" s="46" t="n">
        <v>923.76</v>
      </c>
      <c r="F7" s="46"/>
      <c r="G7" s="46" t="n">
        <v>331.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04.5</v>
      </c>
      <c r="E8" s="46" t="n">
        <v>904.52</v>
      </c>
      <c r="F8" s="46"/>
      <c r="G8" s="46"/>
      <c r="H8" s="46" t="n">
        <v>0.02</v>
      </c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87</v>
      </c>
      <c r="E9" s="46" t="n">
        <v>12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413</v>
      </c>
      <c r="E10" s="46" t="n">
        <v>1257.11</v>
      </c>
      <c r="F10" s="46"/>
      <c r="G10" s="46" t="n">
        <v>155.89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6030.32</v>
      </c>
      <c r="C11" s="46"/>
      <c r="D11" s="46" t="n">
        <v>994.5</v>
      </c>
      <c r="E11" s="46" t="n">
        <v>1089.04</v>
      </c>
      <c r="F11" s="46"/>
      <c r="G11" s="46" t="n">
        <v>5935.7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388.25</v>
      </c>
      <c r="E12" s="46" t="n">
        <v>1388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8.8</v>
      </c>
      <c r="C13" s="46"/>
      <c r="D13" s="46" t="n">
        <v>1287</v>
      </c>
      <c r="E13" s="46" t="n">
        <v>1295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82.51</v>
      </c>
      <c r="C14" s="46"/>
      <c r="D14" s="46" t="n">
        <v>1413</v>
      </c>
      <c r="E14" s="46" t="n">
        <v>1411.62</v>
      </c>
      <c r="F14" s="46"/>
      <c r="G14" s="46" t="n">
        <v>483.89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96.75</v>
      </c>
      <c r="E15" s="46" t="n">
        <v>996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8429.49</v>
      </c>
      <c r="C16" s="46"/>
      <c r="D16" s="46" t="n">
        <v>1379.25</v>
      </c>
      <c r="E16" s="46" t="n">
        <v>0</v>
      </c>
      <c r="F16" s="46"/>
      <c r="G16" s="46" t="n">
        <v>9808.7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10958.27</v>
      </c>
      <c r="C17" s="46"/>
      <c r="D17" s="46" t="n">
        <v>1388.25</v>
      </c>
      <c r="E17" s="46" t="n">
        <v>0</v>
      </c>
      <c r="F17" s="46"/>
      <c r="G17" s="46" t="n">
        <v>12346.5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6.55</v>
      </c>
      <c r="C18" s="46"/>
      <c r="D18" s="46" t="n">
        <v>688.5</v>
      </c>
      <c r="E18" s="46" t="n">
        <v>1207.7</v>
      </c>
      <c r="F18" s="46"/>
      <c r="G18" s="46"/>
      <c r="H18" s="46" t="n">
        <v>472.65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96.75</v>
      </c>
      <c r="E19" s="46" t="n">
        <v>996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585.25</v>
      </c>
      <c r="C20" s="46"/>
      <c r="D20" s="46" t="n">
        <v>1379.25</v>
      </c>
      <c r="E20" s="46" t="n">
        <v>1392.89</v>
      </c>
      <c r="F20" s="46"/>
      <c r="G20" s="46" t="n">
        <v>571.61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13.84</v>
      </c>
      <c r="C21" s="46"/>
      <c r="D21" s="46" t="n">
        <v>904.5</v>
      </c>
      <c r="E21" s="46" t="n">
        <v>0</v>
      </c>
      <c r="F21" s="46"/>
      <c r="G21" s="46" t="n">
        <v>1218.34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27115.79</v>
      </c>
      <c r="C22" s="48" t="n">
        <v>0</v>
      </c>
      <c r="D22" s="48" t="n">
        <v>18103.5</v>
      </c>
      <c r="E22" s="48" t="n">
        <v>14839.69</v>
      </c>
      <c r="F22" s="48"/>
      <c r="G22" s="48" t="n">
        <v>30852.27</v>
      </c>
      <c r="H22" s="48" t="n">
        <v>472.6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6Z</dcterms:modified>
  <cp:revision>0</cp:revision>
  <dc:subject/>
  <dc:title/>
</cp:coreProperties>
</file>