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.67</v>
      </c>
      <c r="C6" s="46"/>
      <c r="D6" s="46" t="n">
        <v>1005.75</v>
      </c>
      <c r="E6" s="46" t="n">
        <v>1005.75</v>
      </c>
      <c r="F6" s="46"/>
      <c r="G6" s="46" t="n">
        <v>0.6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80.25</v>
      </c>
      <c r="E7" s="46" t="n">
        <v>1280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9.25</v>
      </c>
      <c r="E8" s="46" t="n">
        <v>1019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.18</v>
      </c>
      <c r="C9" s="46"/>
      <c r="D9" s="46" t="n">
        <v>1275.75</v>
      </c>
      <c r="E9" s="46" t="n">
        <v>850.68</v>
      </c>
      <c r="F9" s="46"/>
      <c r="G9" s="46" t="n">
        <v>425.2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578.48</v>
      </c>
      <c r="C10" s="46"/>
      <c r="D10" s="46" t="n">
        <v>990</v>
      </c>
      <c r="E10" s="46" t="n">
        <v>827.35</v>
      </c>
      <c r="F10" s="46"/>
      <c r="G10" s="46" t="n">
        <v>741.13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838.52</v>
      </c>
      <c r="C11" s="46"/>
      <c r="D11" s="46" t="n">
        <v>1257.75</v>
      </c>
      <c r="E11" s="46" t="n">
        <v>1238.23</v>
      </c>
      <c r="F11" s="46"/>
      <c r="G11" s="46" t="n">
        <v>858.0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81.5</v>
      </c>
      <c r="C12" s="46"/>
      <c r="D12" s="46" t="n">
        <v>1278</v>
      </c>
      <c r="E12" s="46" t="n">
        <v>0</v>
      </c>
      <c r="F12" s="46"/>
      <c r="G12" s="46" t="n">
        <v>1659.5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1799.35</v>
      </c>
      <c r="C13" s="48" t="n">
        <v>0</v>
      </c>
      <c r="D13" s="48" t="n">
        <v>8106.75</v>
      </c>
      <c r="E13" s="48" t="n">
        <v>6221.51</v>
      </c>
      <c r="F13" s="48"/>
      <c r="G13" s="48" t="n">
        <v>3684.59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4Z</dcterms:modified>
  <cp:revision>0</cp:revision>
  <dc:subject/>
  <dc:title/>
</cp:coreProperties>
</file>