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35</t>
  </si>
  <si>
    <t xml:space="preserve">кв.34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1</t>
  </si>
  <si>
    <t xml:space="preserve">кв.22</t>
  </si>
  <si>
    <t xml:space="preserve">кв.38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23</t>
  </si>
  <si>
    <t xml:space="preserve">кв.5</t>
  </si>
  <si>
    <t xml:space="preserve">кв.8</t>
  </si>
  <si>
    <t xml:space="preserve">кв.7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54</t>
  </si>
  <si>
    <t xml:space="preserve">кв.53</t>
  </si>
  <si>
    <t xml:space="preserve">кв.52</t>
  </si>
  <si>
    <t xml:space="preserve">кв.36</t>
  </si>
  <si>
    <t xml:space="preserve">кв.50</t>
  </si>
  <si>
    <t xml:space="preserve">кв.37</t>
  </si>
  <si>
    <t xml:space="preserve">кв.49</t>
  </si>
  <si>
    <t xml:space="preserve">кв.48</t>
  </si>
  <si>
    <t xml:space="preserve">кв.47</t>
  </si>
  <si>
    <t xml:space="preserve">кв.46</t>
  </si>
  <si>
    <t xml:space="preserve">кв.45</t>
  </si>
  <si>
    <t xml:space="preserve">кв.44</t>
  </si>
  <si>
    <t xml:space="preserve">кв.43</t>
  </si>
  <si>
    <t xml:space="preserve">кв.42</t>
  </si>
  <si>
    <t xml:space="preserve">кв.41</t>
  </si>
  <si>
    <t xml:space="preserve">кв.40</t>
  </si>
  <si>
    <t xml:space="preserve">кв.4</t>
  </si>
  <si>
    <t xml:space="preserve">кв.39</t>
  </si>
  <si>
    <t xml:space="preserve">кв.9</t>
  </si>
  <si>
    <t xml:space="preserve">кв.5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36.25</v>
      </c>
      <c r="C6" s="46"/>
      <c r="D6" s="46" t="n">
        <v>1307.64</v>
      </c>
      <c r="E6" s="46" t="n">
        <v>1307.64</v>
      </c>
      <c r="F6" s="46"/>
      <c r="G6" s="46" t="n">
        <v>436.2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910.11</v>
      </c>
      <c r="C7" s="46"/>
      <c r="D7" s="46" t="n">
        <v>620.16</v>
      </c>
      <c r="E7" s="46" t="n">
        <v>665.66</v>
      </c>
      <c r="F7" s="46"/>
      <c r="G7" s="46" t="n">
        <v>864.61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429.76</v>
      </c>
      <c r="C8" s="46"/>
      <c r="D8" s="46" t="n">
        <v>1289.28</v>
      </c>
      <c r="E8" s="46" t="n">
        <v>1719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161.51</v>
      </c>
      <c r="C9" s="46"/>
      <c r="D9" s="46" t="n">
        <v>1064.88</v>
      </c>
      <c r="E9" s="46" t="n">
        <v>2922.36</v>
      </c>
      <c r="F9" s="46"/>
      <c r="G9" s="46" t="n">
        <v>304.03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605.88</v>
      </c>
      <c r="E10" s="46" t="n">
        <v>403.92</v>
      </c>
      <c r="F10" s="46"/>
      <c r="G10" s="46" t="n">
        <v>201.9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30.44</v>
      </c>
      <c r="C11" s="46"/>
      <c r="D11" s="46" t="n">
        <v>1291.32</v>
      </c>
      <c r="E11" s="46" t="n">
        <v>1291.32</v>
      </c>
      <c r="F11" s="46"/>
      <c r="G11" s="46" t="n">
        <v>430.4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836.46</v>
      </c>
      <c r="C12" s="46"/>
      <c r="D12" s="46" t="n">
        <v>1303.56</v>
      </c>
      <c r="E12" s="46" t="n">
        <v>1782.01</v>
      </c>
      <c r="F12" s="46"/>
      <c r="G12" s="46" t="n">
        <v>358.01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50.2</v>
      </c>
      <c r="C13" s="46"/>
      <c r="D13" s="46" t="n">
        <v>1050.6</v>
      </c>
      <c r="E13" s="46" t="n">
        <v>1050.6</v>
      </c>
      <c r="F13" s="46"/>
      <c r="G13" s="46" t="n">
        <v>350.2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066.92</v>
      </c>
      <c r="E14" s="46" t="n">
        <v>1066.9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5717.12</v>
      </c>
      <c r="C15" s="46"/>
      <c r="D15" s="46" t="n">
        <v>1295.4</v>
      </c>
      <c r="E15" s="46" t="n">
        <v>0</v>
      </c>
      <c r="F15" s="46"/>
      <c r="G15" s="46" t="n">
        <v>7012.5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05.36</v>
      </c>
      <c r="C16" s="46"/>
      <c r="D16" s="46" t="n">
        <v>616.08</v>
      </c>
      <c r="E16" s="46" t="n">
        <v>821.4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60.63</v>
      </c>
      <c r="C17" s="46"/>
      <c r="D17" s="46" t="n">
        <v>1040.4</v>
      </c>
      <c r="E17" s="46" t="n">
        <v>1042.74</v>
      </c>
      <c r="F17" s="46"/>
      <c r="G17" s="46" t="n">
        <v>358.29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642.55</v>
      </c>
      <c r="C18" s="46"/>
      <c r="D18" s="46" t="n">
        <v>1287.24</v>
      </c>
      <c r="E18" s="46" t="n">
        <v>1449.2</v>
      </c>
      <c r="F18" s="46"/>
      <c r="G18" s="46" t="n">
        <v>480.59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295.4</v>
      </c>
      <c r="E19" s="46" t="n">
        <v>1295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52.92</v>
      </c>
      <c r="C20" s="46"/>
      <c r="D20" s="46" t="n">
        <v>1058.76</v>
      </c>
      <c r="E20" s="46" t="n">
        <v>1411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07.92</v>
      </c>
      <c r="E21" s="46" t="n">
        <v>607.9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08.08</v>
      </c>
      <c r="C22" s="46"/>
      <c r="D22" s="46" t="n">
        <v>624.24</v>
      </c>
      <c r="E22" s="46" t="n">
        <v>416.16</v>
      </c>
      <c r="F22" s="46"/>
      <c r="G22" s="46" t="n">
        <v>416.16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614.04</v>
      </c>
      <c r="E23" s="46" t="n">
        <v>614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53.6</v>
      </c>
      <c r="C24" s="46"/>
      <c r="D24" s="46" t="n">
        <v>1060.8</v>
      </c>
      <c r="E24" s="46" t="n">
        <v>1414.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894.55</v>
      </c>
      <c r="C25" s="46"/>
      <c r="D25" s="46" t="n">
        <v>1309.68</v>
      </c>
      <c r="E25" s="46" t="n">
        <v>1747.37</v>
      </c>
      <c r="F25" s="46"/>
      <c r="G25" s="46" t="n">
        <v>456.86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618.12</v>
      </c>
      <c r="E26" s="46" t="n">
        <v>412.08</v>
      </c>
      <c r="F26" s="46"/>
      <c r="G26" s="46" t="n">
        <v>206.0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49.63</v>
      </c>
      <c r="C27" s="46"/>
      <c r="D27" s="46" t="n">
        <v>1048.56</v>
      </c>
      <c r="E27" s="46" t="n">
        <v>1048.56</v>
      </c>
      <c r="F27" s="46"/>
      <c r="G27" s="46" t="n">
        <v>349.63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062.84</v>
      </c>
      <c r="E28" s="46" t="n">
        <v>1062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199.03</v>
      </c>
      <c r="C29" s="46"/>
      <c r="D29" s="46" t="n">
        <v>609.96</v>
      </c>
      <c r="E29" s="46" t="n">
        <v>605.67</v>
      </c>
      <c r="F29" s="46"/>
      <c r="G29" s="46" t="n">
        <v>203.32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867.68</v>
      </c>
      <c r="C30" s="46"/>
      <c r="D30" s="46" t="n">
        <v>1301.52</v>
      </c>
      <c r="E30" s="46" t="n">
        <v>2164.97</v>
      </c>
      <c r="F30" s="46"/>
      <c r="G30" s="46" t="n">
        <v>4.23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064.88</v>
      </c>
      <c r="E31" s="46" t="n">
        <v>1064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203.32</v>
      </c>
      <c r="C32" s="46"/>
      <c r="D32" s="46" t="n">
        <v>609.96</v>
      </c>
      <c r="E32" s="46" t="n">
        <v>813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1275</v>
      </c>
      <c r="E33" s="46" t="n">
        <v>127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214.88</v>
      </c>
      <c r="C34" s="46"/>
      <c r="D34" s="46" t="n">
        <v>644.64</v>
      </c>
      <c r="E34" s="46" t="n">
        <v>859.5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204.68</v>
      </c>
      <c r="C35" s="46"/>
      <c r="D35" s="46" t="n">
        <v>614.04</v>
      </c>
      <c r="E35" s="46" t="n">
        <v>818.7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629.68</v>
      </c>
      <c r="C36" s="46"/>
      <c r="D36" s="46" t="n">
        <v>636.48</v>
      </c>
      <c r="E36" s="46" t="n">
        <v>629.68</v>
      </c>
      <c r="F36" s="46"/>
      <c r="G36" s="46" t="n">
        <v>636.4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272.96</v>
      </c>
      <c r="E37" s="46" t="n">
        <v>1272.9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448.22</v>
      </c>
      <c r="C38" s="46"/>
      <c r="D38" s="46" t="n">
        <v>1287.24</v>
      </c>
      <c r="E38" s="46" t="n">
        <v>1739.09</v>
      </c>
      <c r="F38" s="46"/>
      <c r="G38" s="46"/>
      <c r="H38" s="46" t="n">
        <v>3.63</v>
      </c>
      <c r="I38" s="46"/>
    </row>
    <row r="39" customFormat="false" ht="12.75" hidden="false" customHeight="false" outlineLevel="0" collapsed="false">
      <c r="A39" s="38" t="s">
        <v>113</v>
      </c>
      <c r="B39" s="46" t="n">
        <v>349.55</v>
      </c>
      <c r="C39" s="46"/>
      <c r="D39" s="46" t="n">
        <v>1060.8</v>
      </c>
      <c r="E39" s="46" t="n">
        <v>1410.3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/>
      <c r="C40" s="46" t="n">
        <v>0.13</v>
      </c>
      <c r="D40" s="46" t="n">
        <v>609.96</v>
      </c>
      <c r="E40" s="46" t="n">
        <v>679.98</v>
      </c>
      <c r="F40" s="46"/>
      <c r="G40" s="46"/>
      <c r="H40" s="46" t="n">
        <v>70.15</v>
      </c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056.72</v>
      </c>
      <c r="E41" s="46" t="n">
        <v>1056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425.95</v>
      </c>
      <c r="C42" s="46"/>
      <c r="D42" s="46" t="n">
        <v>1277.04</v>
      </c>
      <c r="E42" s="46" t="n">
        <v>851.61</v>
      </c>
      <c r="F42" s="46"/>
      <c r="G42" s="46" t="n">
        <v>851.3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630.36</v>
      </c>
      <c r="E43" s="46" t="n">
        <v>630.3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1066.92</v>
      </c>
      <c r="E44" s="46" t="n">
        <v>1066.9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1289.28</v>
      </c>
      <c r="E45" s="46" t="n">
        <v>1289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618.12</v>
      </c>
      <c r="E46" s="46" t="n">
        <v>61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52.92</v>
      </c>
      <c r="C47" s="46"/>
      <c r="D47" s="46" t="n">
        <v>1058.76</v>
      </c>
      <c r="E47" s="46" t="n">
        <v>1411.6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1058.76</v>
      </c>
      <c r="E48" s="46" t="n">
        <v>1058.7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846.76</v>
      </c>
      <c r="C49" s="46"/>
      <c r="D49" s="46" t="n">
        <v>622.2</v>
      </c>
      <c r="E49" s="46" t="n">
        <v>1468.9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1297.44</v>
      </c>
      <c r="E50" s="46" t="n">
        <v>1297.4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1062.84</v>
      </c>
      <c r="E51" s="46" t="n">
        <v>1062.8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429.08</v>
      </c>
      <c r="C52" s="46"/>
      <c r="D52" s="46" t="n">
        <v>1287.24</v>
      </c>
      <c r="E52" s="46" t="n">
        <v>1716.28</v>
      </c>
      <c r="F52" s="46"/>
      <c r="G52" s="46" t="n">
        <v>0.04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622.2</v>
      </c>
      <c r="E53" s="46" t="n">
        <v>622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0</v>
      </c>
      <c r="C54" s="46"/>
      <c r="D54" s="46" t="n">
        <v>1064.88</v>
      </c>
      <c r="E54" s="46" t="n">
        <v>1064.8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1071</v>
      </c>
      <c r="E55" s="46" t="n">
        <v>714</v>
      </c>
      <c r="F55" s="46"/>
      <c r="G55" s="46" t="n">
        <v>357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/>
      <c r="C56" s="46" t="n">
        <v>309.82</v>
      </c>
      <c r="D56" s="46" t="n">
        <v>614.04</v>
      </c>
      <c r="E56" s="46" t="n">
        <v>716.01</v>
      </c>
      <c r="F56" s="46"/>
      <c r="G56" s="46"/>
      <c r="H56" s="46" t="n">
        <v>411.79</v>
      </c>
      <c r="I56" s="46"/>
    </row>
    <row r="57" customFormat="false" ht="12.75" hidden="false" customHeight="false" outlineLevel="0" collapsed="false">
      <c r="A57" s="38" t="s">
        <v>131</v>
      </c>
      <c r="B57" s="46" t="n">
        <v>4665.16</v>
      </c>
      <c r="C57" s="46"/>
      <c r="D57" s="46" t="n">
        <v>1287.24</v>
      </c>
      <c r="E57" s="46" t="n">
        <v>429.57</v>
      </c>
      <c r="F57" s="46"/>
      <c r="G57" s="46" t="n">
        <v>5522.83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0</v>
      </c>
      <c r="C58" s="46"/>
      <c r="D58" s="46" t="n">
        <v>1073.04</v>
      </c>
      <c r="E58" s="46" t="n">
        <v>1073.0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414.8</v>
      </c>
      <c r="C59" s="46"/>
      <c r="D59" s="46" t="n">
        <v>622.2</v>
      </c>
      <c r="E59" s="46" t="n">
        <v>0</v>
      </c>
      <c r="F59" s="46"/>
      <c r="G59" s="46" t="n">
        <v>1037</v>
      </c>
      <c r="H59" s="46"/>
      <c r="I59" s="46"/>
    </row>
    <row r="60" customFormat="false" ht="12.75" hidden="false" customHeight="false" outlineLevel="0" collapsed="false">
      <c r="A60" s="38" t="s">
        <v>134</v>
      </c>
      <c r="B60" s="46" t="n">
        <v>0.17</v>
      </c>
      <c r="C60" s="46"/>
      <c r="D60" s="46" t="n">
        <v>1301.52</v>
      </c>
      <c r="E60" s="46" t="n">
        <v>867.68</v>
      </c>
      <c r="F60" s="46"/>
      <c r="G60" s="46" t="n">
        <v>434.01</v>
      </c>
      <c r="H60" s="46"/>
      <c r="I60" s="46"/>
    </row>
    <row r="61" customFormat="false" ht="12.75" hidden="false" customHeight="false" outlineLevel="0" collapsed="false">
      <c r="A61" s="38" t="s">
        <v>135</v>
      </c>
      <c r="B61" s="46" t="n">
        <v>0</v>
      </c>
      <c r="C61" s="46"/>
      <c r="D61" s="46" t="n">
        <v>1283.16</v>
      </c>
      <c r="E61" s="46" t="n">
        <v>1283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s">
        <v>136</v>
      </c>
      <c r="B62" s="46" t="n">
        <v>359.42</v>
      </c>
      <c r="C62" s="46"/>
      <c r="D62" s="46" t="n">
        <v>1071</v>
      </c>
      <c r="E62" s="46" t="n">
        <v>1072.12</v>
      </c>
      <c r="F62" s="46"/>
      <c r="G62" s="46" t="n">
        <v>358.3</v>
      </c>
      <c r="H62" s="46"/>
      <c r="I62" s="46"/>
    </row>
    <row r="63" customFormat="false" ht="12.75" hidden="false" customHeight="false" outlineLevel="0" collapsed="false">
      <c r="A63" s="38" t="s">
        <v>137</v>
      </c>
      <c r="B63" s="46" t="n">
        <v>353.6</v>
      </c>
      <c r="C63" s="46"/>
      <c r="D63" s="46" t="n">
        <v>1060.8</v>
      </c>
      <c r="E63" s="46" t="n">
        <v>1414.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s">
        <v>138</v>
      </c>
      <c r="B64" s="46" t="n">
        <v>431.12</v>
      </c>
      <c r="C64" s="46"/>
      <c r="D64" s="46" t="n">
        <v>1293.36</v>
      </c>
      <c r="E64" s="46" t="n">
        <v>966.53</v>
      </c>
      <c r="F64" s="46"/>
      <c r="G64" s="46" t="n">
        <v>757.95</v>
      </c>
      <c r="H64" s="46"/>
      <c r="I64" s="46"/>
    </row>
    <row r="65" customFormat="false" ht="12.75" hidden="false" customHeight="false" outlineLevel="0" collapsed="false">
      <c r="A65" s="47" t="s">
        <v>139</v>
      </c>
      <c r="B65" s="48" t="n">
        <v>26035.19</v>
      </c>
      <c r="C65" s="48" t="n">
        <v>309.95</v>
      </c>
      <c r="D65" s="48" t="n">
        <v>58817.28</v>
      </c>
      <c r="E65" s="48" t="n">
        <v>62639.96</v>
      </c>
      <c r="F65" s="48"/>
      <c r="G65" s="48" t="n">
        <v>22388.13</v>
      </c>
      <c r="H65" s="48" t="n">
        <v>485.57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6Z</dcterms:modified>
  <cp:revision>0</cp:revision>
  <dc:subject/>
  <dc:title/>
</cp:coreProperties>
</file>