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9</t>
  </si>
  <si>
    <t xml:space="preserve">кв.8</t>
  </si>
  <si>
    <t xml:space="preserve">кв.7</t>
  </si>
  <si>
    <t xml:space="preserve">кв.6</t>
  </si>
  <si>
    <t xml:space="preserve">кв.5</t>
  </si>
  <si>
    <t xml:space="preserve">кв.4</t>
  </si>
  <si>
    <t xml:space="preserve">кв.3</t>
  </si>
  <si>
    <t xml:space="preserve">кв.2</t>
  </si>
  <si>
    <t xml:space="preserve">кв.15</t>
  </si>
  <si>
    <t xml:space="preserve">кв.14</t>
  </si>
  <si>
    <t xml:space="preserve">кв.13</t>
  </si>
  <si>
    <t xml:space="preserve">кв.12</t>
  </si>
  <si>
    <t xml:space="preserve">кв.11</t>
  </si>
  <si>
    <t xml:space="preserve">кв.10</t>
  </si>
  <si>
    <t xml:space="preserve">кв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75.57</v>
      </c>
      <c r="C6" s="46"/>
      <c r="D6" s="46" t="n">
        <v>1372.5</v>
      </c>
      <c r="E6" s="46" t="n">
        <v>990.57</v>
      </c>
      <c r="F6" s="46"/>
      <c r="G6" s="46" t="n">
        <v>457.5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1397.25</v>
      </c>
      <c r="E7" s="46" t="n">
        <v>1397.2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330.75</v>
      </c>
      <c r="C8" s="46"/>
      <c r="D8" s="46" t="n">
        <v>992.25</v>
      </c>
      <c r="E8" s="46" t="n">
        <v>1323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.38</v>
      </c>
      <c r="C9" s="46"/>
      <c r="D9" s="46" t="n">
        <v>681.75</v>
      </c>
      <c r="E9" s="46" t="n">
        <v>681.86</v>
      </c>
      <c r="F9" s="46"/>
      <c r="G9" s="46" t="n">
        <v>0.27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1464.75</v>
      </c>
      <c r="E10" s="46" t="n">
        <v>1464.7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467.25</v>
      </c>
      <c r="C11" s="46"/>
      <c r="D11" s="46" t="n">
        <v>1401.75</v>
      </c>
      <c r="E11" s="46" t="n">
        <v>1401.75</v>
      </c>
      <c r="F11" s="46"/>
      <c r="G11" s="46" t="n">
        <v>467.25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329.62</v>
      </c>
      <c r="C12" s="46"/>
      <c r="D12" s="46" t="n">
        <v>994.5</v>
      </c>
      <c r="E12" s="46" t="n">
        <v>0</v>
      </c>
      <c r="F12" s="46"/>
      <c r="G12" s="46" t="n">
        <v>1324.12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227.35</v>
      </c>
      <c r="C13" s="46"/>
      <c r="D13" s="46" t="n">
        <v>681.75</v>
      </c>
      <c r="E13" s="46" t="n">
        <v>909</v>
      </c>
      <c r="F13" s="46"/>
      <c r="G13" s="46" t="n">
        <v>0.1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897.75</v>
      </c>
      <c r="E14" s="46" t="n">
        <v>897.7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990</v>
      </c>
      <c r="E15" s="46" t="n">
        <v>660</v>
      </c>
      <c r="F15" s="46"/>
      <c r="G15" s="46" t="n">
        <v>33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1372.5</v>
      </c>
      <c r="E16" s="46" t="n">
        <v>1372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426.92</v>
      </c>
      <c r="C17" s="46"/>
      <c r="D17" s="46" t="n">
        <v>1280.25</v>
      </c>
      <c r="E17" s="46" t="n">
        <v>1707</v>
      </c>
      <c r="F17" s="46"/>
      <c r="G17" s="46" t="n">
        <v>0.17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299.28</v>
      </c>
      <c r="C18" s="46"/>
      <c r="D18" s="46" t="n">
        <v>897.75</v>
      </c>
      <c r="E18" s="46" t="n">
        <v>1197</v>
      </c>
      <c r="F18" s="46"/>
      <c r="G18" s="46" t="n">
        <v>0.03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990</v>
      </c>
      <c r="E19" s="46" t="n">
        <v>990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1458</v>
      </c>
      <c r="E20" s="46" t="n">
        <v>145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95</v>
      </c>
      <c r="B21" s="48" t="n">
        <v>2157.12</v>
      </c>
      <c r="C21" s="48" t="n">
        <v>0</v>
      </c>
      <c r="D21" s="48" t="n">
        <v>16872.75</v>
      </c>
      <c r="E21" s="48" t="n">
        <v>16450.43</v>
      </c>
      <c r="F21" s="48"/>
      <c r="G21" s="48" t="n">
        <v>2579.44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17:04Z</dcterms:modified>
  <cp:revision>0</cp:revision>
  <dc:subject/>
  <dc:title/>
</cp:coreProperties>
</file>