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</t>
  </si>
  <si>
    <t xml:space="preserve">кв.16</t>
  </si>
  <si>
    <t xml:space="preserve">кв.9</t>
  </si>
  <si>
    <t xml:space="preserve">кв.3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08.25</v>
      </c>
      <c r="C6" s="46"/>
      <c r="D6" s="46" t="n">
        <v>924.75</v>
      </c>
      <c r="E6" s="46" t="n">
        <v>123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232.57</v>
      </c>
      <c r="C7" s="46"/>
      <c r="D7" s="46" t="n">
        <v>690.75</v>
      </c>
      <c r="E7" s="46" t="n">
        <v>923.3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06</v>
      </c>
      <c r="C8" s="46"/>
      <c r="D8" s="46" t="n">
        <v>918</v>
      </c>
      <c r="E8" s="46" t="n">
        <v>918</v>
      </c>
      <c r="F8" s="46"/>
      <c r="G8" s="46" t="n">
        <v>306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695.25</v>
      </c>
      <c r="E9" s="46" t="n">
        <v>695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325.25</v>
      </c>
      <c r="E10" s="46" t="n">
        <v>1325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233.25</v>
      </c>
      <c r="C11" s="46"/>
      <c r="D11" s="46" t="n">
        <v>699.75</v>
      </c>
      <c r="E11" s="46" t="n">
        <v>93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699.75</v>
      </c>
      <c r="E12" s="46" t="n">
        <v>699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693</v>
      </c>
      <c r="E13" s="46" t="n">
        <v>69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8658.91</v>
      </c>
      <c r="C14" s="46"/>
      <c r="D14" s="46" t="n">
        <v>1327.5</v>
      </c>
      <c r="E14" s="46" t="n">
        <v>0</v>
      </c>
      <c r="F14" s="46"/>
      <c r="G14" s="46" t="n">
        <v>9986.41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232.5</v>
      </c>
      <c r="C15" s="46"/>
      <c r="D15" s="46" t="n">
        <v>697.5</v>
      </c>
      <c r="E15" s="46" t="n">
        <v>93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880.5</v>
      </c>
      <c r="C16" s="46"/>
      <c r="D16" s="46" t="n">
        <v>1320.75</v>
      </c>
      <c r="E16" s="46" t="n">
        <v>1761</v>
      </c>
      <c r="F16" s="46"/>
      <c r="G16" s="46" t="n">
        <v>440.25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231.75</v>
      </c>
      <c r="C17" s="46"/>
      <c r="D17" s="46" t="n">
        <v>695.25</v>
      </c>
      <c r="E17" s="46" t="n">
        <v>92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/>
      <c r="C18" s="46" t="n">
        <v>13.9</v>
      </c>
      <c r="D18" s="46" t="n">
        <v>927</v>
      </c>
      <c r="E18" s="46" t="n">
        <v>637.24</v>
      </c>
      <c r="F18" s="46"/>
      <c r="G18" s="46" t="n">
        <v>275.86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2.02</v>
      </c>
      <c r="C19" s="46"/>
      <c r="D19" s="46" t="n">
        <v>963</v>
      </c>
      <c r="E19" s="46" t="n">
        <v>963</v>
      </c>
      <c r="F19" s="46"/>
      <c r="G19" s="46" t="n">
        <v>2.02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/>
      <c r="C20" s="46" t="n">
        <v>27.38</v>
      </c>
      <c r="D20" s="46" t="n">
        <v>1057.5</v>
      </c>
      <c r="E20" s="46" t="n">
        <v>1030.1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927</v>
      </c>
      <c r="E21" s="46" t="n">
        <v>92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96</v>
      </c>
      <c r="B22" s="48" t="n">
        <v>11085.75</v>
      </c>
      <c r="C22" s="48" t="n">
        <v>41.28</v>
      </c>
      <c r="D22" s="48" t="n">
        <v>14562</v>
      </c>
      <c r="E22" s="48" t="n">
        <v>14595.93</v>
      </c>
      <c r="F22" s="48"/>
      <c r="G22" s="48" t="n">
        <v>11010.54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14Z</dcterms:modified>
  <cp:revision>0</cp:revision>
  <dc:subject/>
  <dc:title/>
</cp:coreProperties>
</file>