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</t>
  </si>
  <si>
    <t xml:space="preserve">кв.2</t>
  </si>
  <si>
    <t xml:space="preserve">кв.9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021.5</v>
      </c>
      <c r="E6" s="46" t="n">
        <v>1021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8.25</v>
      </c>
      <c r="C7" s="46"/>
      <c r="D7" s="46" t="n">
        <v>1014.75</v>
      </c>
      <c r="E7" s="46" t="n">
        <v>135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83.67</v>
      </c>
      <c r="C8" s="46"/>
      <c r="D8" s="46" t="n">
        <v>949.5</v>
      </c>
      <c r="E8" s="46" t="n">
        <v>1236.3</v>
      </c>
      <c r="F8" s="46"/>
      <c r="G8" s="46"/>
      <c r="H8" s="46" t="n">
        <v>3.13</v>
      </c>
      <c r="I8" s="46"/>
    </row>
    <row r="9" customFormat="false" ht="12.75" hidden="false" customHeight="false" outlineLevel="0" collapsed="false">
      <c r="A9" s="38" t="s">
        <v>83</v>
      </c>
      <c r="B9" s="46" t="n">
        <v>554.62</v>
      </c>
      <c r="C9" s="46"/>
      <c r="D9" s="46" t="n">
        <v>699.75</v>
      </c>
      <c r="E9" s="46" t="n">
        <v>504.09</v>
      </c>
      <c r="F9" s="46"/>
      <c r="G9" s="46" t="n">
        <v>750.2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/>
      <c r="C10" s="46" t="n">
        <v>29.15</v>
      </c>
      <c r="D10" s="46" t="n">
        <v>1019.25</v>
      </c>
      <c r="E10" s="46" t="n">
        <v>1329.74</v>
      </c>
      <c r="F10" s="46"/>
      <c r="G10" s="46"/>
      <c r="H10" s="46" t="n">
        <v>339.64</v>
      </c>
      <c r="I10" s="46"/>
    </row>
    <row r="11" customFormat="false" ht="12.75" hidden="false" customHeight="false" outlineLevel="0" collapsed="false">
      <c r="A11" s="38" t="s">
        <v>85</v>
      </c>
      <c r="B11" s="46" t="n">
        <v>339</v>
      </c>
      <c r="C11" s="46"/>
      <c r="D11" s="46" t="n">
        <v>1017</v>
      </c>
      <c r="E11" s="46" t="n">
        <v>678</v>
      </c>
      <c r="F11" s="46"/>
      <c r="G11" s="46" t="n">
        <v>67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56.25</v>
      </c>
      <c r="E12" s="46" t="n">
        <v>95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706.5</v>
      </c>
      <c r="E13" s="46" t="n">
        <v>706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432.81</v>
      </c>
      <c r="D14" s="46" t="n">
        <v>924.75</v>
      </c>
      <c r="E14" s="46" t="n">
        <v>798.71</v>
      </c>
      <c r="F14" s="46"/>
      <c r="G14" s="46"/>
      <c r="H14" s="46" t="n">
        <v>306.77</v>
      </c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41.25</v>
      </c>
      <c r="C16" s="46"/>
      <c r="D16" s="46" t="n">
        <v>1023.75</v>
      </c>
      <c r="E16" s="46" t="n">
        <v>136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72.5</v>
      </c>
      <c r="C17" s="46"/>
      <c r="D17" s="46" t="n">
        <v>708.75</v>
      </c>
      <c r="E17" s="46" t="n">
        <v>1181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927</v>
      </c>
      <c r="C18" s="46"/>
      <c r="D18" s="46" t="n">
        <v>927</v>
      </c>
      <c r="E18" s="46" t="n">
        <v>1868.29</v>
      </c>
      <c r="F18" s="46"/>
      <c r="G18" s="46"/>
      <c r="H18" s="46" t="n">
        <v>14.29</v>
      </c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010.25</v>
      </c>
      <c r="E19" s="46" t="n">
        <v>1010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508.5</v>
      </c>
      <c r="E20" s="46" t="n">
        <v>339</v>
      </c>
      <c r="F20" s="46"/>
      <c r="G20" s="46" t="n">
        <v>169.5</v>
      </c>
      <c r="H20" s="46"/>
      <c r="I20" s="46"/>
    </row>
    <row r="21" customFormat="false" ht="12.75" hidden="false" customHeight="false" outlineLevel="0" collapsed="false">
      <c r="A21" s="38" t="s">
        <v>94</v>
      </c>
      <c r="B21" s="46" t="n">
        <v>0</v>
      </c>
      <c r="C21" s="46"/>
      <c r="D21" s="46" t="n">
        <v>508.5</v>
      </c>
      <c r="E21" s="46" t="n">
        <v>339</v>
      </c>
      <c r="F21" s="46"/>
      <c r="G21" s="46" t="n">
        <v>169.5</v>
      </c>
      <c r="H21" s="46"/>
      <c r="I21" s="46"/>
    </row>
    <row r="22" customFormat="false" ht="12.75" hidden="false" customHeight="false" outlineLevel="0" collapsed="false">
      <c r="A22" s="38" t="s">
        <v>95</v>
      </c>
      <c r="B22" s="46" t="n">
        <v>233.25</v>
      </c>
      <c r="C22" s="46"/>
      <c r="D22" s="46" t="n">
        <v>699.75</v>
      </c>
      <c r="E22" s="46" t="n">
        <v>93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96</v>
      </c>
      <c r="B23" s="48" t="n">
        <v>3489.54</v>
      </c>
      <c r="C23" s="48" t="n">
        <v>461.96</v>
      </c>
      <c r="D23" s="48" t="n">
        <v>14730.75</v>
      </c>
      <c r="E23" s="48" t="n">
        <v>16654.88</v>
      </c>
      <c r="F23" s="48"/>
      <c r="G23" s="48" t="n">
        <v>1767.28</v>
      </c>
      <c r="H23" s="48" t="n">
        <v>663.83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8Z</dcterms:modified>
  <cp:revision>0</cp:revision>
  <dc:subject/>
  <dc:title/>
</cp:coreProperties>
</file>