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</t>
  </si>
  <si>
    <t xml:space="preserve">кв.16</t>
  </si>
  <si>
    <t xml:space="preserve">кв.9</t>
  </si>
  <si>
    <t xml:space="preserve">кв.3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1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08.25</v>
      </c>
      <c r="C6" s="46"/>
      <c r="D6" s="46" t="n">
        <v>924.75</v>
      </c>
      <c r="E6" s="46" t="n">
        <v>1233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231.75</v>
      </c>
      <c r="C7" s="46"/>
      <c r="D7" s="46" t="n">
        <v>695.25</v>
      </c>
      <c r="E7" s="46" t="n">
        <v>92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/>
      <c r="C8" s="46" t="n">
        <v>98.25</v>
      </c>
      <c r="D8" s="46" t="n">
        <v>922.5</v>
      </c>
      <c r="E8" s="46" t="n">
        <v>1253.21</v>
      </c>
      <c r="F8" s="46"/>
      <c r="G8" s="46"/>
      <c r="H8" s="46" t="n">
        <v>428.96</v>
      </c>
      <c r="I8" s="46"/>
    </row>
    <row r="9" customFormat="false" ht="12.75" hidden="false" customHeight="false" outlineLevel="0" collapsed="false">
      <c r="A9" s="38" t="s">
        <v>83</v>
      </c>
      <c r="B9" s="46" t="n">
        <v>185.12</v>
      </c>
      <c r="C9" s="46"/>
      <c r="D9" s="46" t="n">
        <v>704.25</v>
      </c>
      <c r="E9" s="46" t="n">
        <v>710.83</v>
      </c>
      <c r="F9" s="46"/>
      <c r="G9" s="46" t="n">
        <v>178.54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325.25</v>
      </c>
      <c r="E10" s="46" t="n">
        <v>883.5</v>
      </c>
      <c r="F10" s="46"/>
      <c r="G10" s="46" t="n">
        <v>441.75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231.75</v>
      </c>
      <c r="C11" s="46"/>
      <c r="D11" s="46" t="n">
        <v>695.25</v>
      </c>
      <c r="E11" s="46" t="n">
        <v>92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3798.75</v>
      </c>
      <c r="C12" s="46"/>
      <c r="D12" s="46" t="n">
        <v>702</v>
      </c>
      <c r="E12" s="46" t="n">
        <v>0</v>
      </c>
      <c r="F12" s="46"/>
      <c r="G12" s="46" t="n">
        <v>4500.75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230.25</v>
      </c>
      <c r="C13" s="46"/>
      <c r="D13" s="46" t="n">
        <v>690.75</v>
      </c>
      <c r="E13" s="46" t="n">
        <v>920.85</v>
      </c>
      <c r="F13" s="46"/>
      <c r="G13" s="46" t="n">
        <v>0.15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441.75</v>
      </c>
      <c r="C14" s="46"/>
      <c r="D14" s="46" t="n">
        <v>1325.25</v>
      </c>
      <c r="E14" s="46" t="n">
        <v>176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706.5</v>
      </c>
      <c r="E15" s="46" t="n">
        <v>706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1327.5</v>
      </c>
      <c r="E16" s="46" t="n">
        <v>1327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232.5</v>
      </c>
      <c r="C17" s="46"/>
      <c r="D17" s="46" t="n">
        <v>697.5</v>
      </c>
      <c r="E17" s="46" t="n">
        <v>930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17.71</v>
      </c>
      <c r="C18" s="46"/>
      <c r="D18" s="46" t="n">
        <v>931.5</v>
      </c>
      <c r="E18" s="46" t="n">
        <v>931.5</v>
      </c>
      <c r="F18" s="46"/>
      <c r="G18" s="46" t="n">
        <v>17.71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695.25</v>
      </c>
      <c r="E19" s="46" t="n">
        <v>695.2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1323</v>
      </c>
      <c r="E20" s="46" t="n">
        <v>132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/>
      <c r="C21" s="46" t="n">
        <v>16.72</v>
      </c>
      <c r="D21" s="46" t="n">
        <v>927</v>
      </c>
      <c r="E21" s="46" t="n">
        <v>882.96</v>
      </c>
      <c r="F21" s="46"/>
      <c r="G21" s="46" t="n">
        <v>27.32</v>
      </c>
      <c r="H21" s="46"/>
      <c r="I21" s="46"/>
    </row>
    <row r="22" customFormat="false" ht="12.75" hidden="false" customHeight="false" outlineLevel="0" collapsed="false">
      <c r="A22" s="47" t="s">
        <v>96</v>
      </c>
      <c r="B22" s="48" t="n">
        <v>5677.83</v>
      </c>
      <c r="C22" s="48" t="n">
        <v>114.97</v>
      </c>
      <c r="D22" s="48" t="n">
        <v>14593.5</v>
      </c>
      <c r="E22" s="48" t="n">
        <v>15419.1</v>
      </c>
      <c r="F22" s="48"/>
      <c r="G22" s="48" t="n">
        <v>5166.22</v>
      </c>
      <c r="H22" s="48" t="n">
        <v>428.96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14Z</dcterms:modified>
  <cp:revision>0</cp:revision>
  <dc:subject/>
  <dc:title/>
</cp:coreProperties>
</file>