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9</t>
  </si>
  <si>
    <t xml:space="preserve">кв.8</t>
  </si>
  <si>
    <t xml:space="preserve">кв.7</t>
  </si>
  <si>
    <t xml:space="preserve">кв.5</t>
  </si>
  <si>
    <t xml:space="preserve">кв.4</t>
  </si>
  <si>
    <t xml:space="preserve">кв.3</t>
  </si>
  <si>
    <t xml:space="preserve">кв.2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34.46</v>
      </c>
      <c r="C6" s="46"/>
      <c r="D6" s="46" t="n">
        <v>1019.25</v>
      </c>
      <c r="E6" s="46" t="n">
        <v>380.42</v>
      </c>
      <c r="F6" s="46"/>
      <c r="G6" s="46" t="n">
        <v>973.29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36</v>
      </c>
      <c r="C7" s="46"/>
      <c r="D7" s="46" t="n">
        <v>1008</v>
      </c>
      <c r="E7" s="46" t="n">
        <v>134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010.25</v>
      </c>
      <c r="E8" s="46" t="n">
        <v>1010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32.5</v>
      </c>
      <c r="C9" s="46"/>
      <c r="D9" s="46" t="n">
        <v>697.5</v>
      </c>
      <c r="E9" s="46" t="n">
        <v>93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70.69</v>
      </c>
      <c r="C10" s="46"/>
      <c r="D10" s="46" t="n">
        <v>1012.5</v>
      </c>
      <c r="E10" s="46" t="n">
        <v>1383.05</v>
      </c>
      <c r="F10" s="46"/>
      <c r="G10" s="46" t="n">
        <v>0.14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47.25</v>
      </c>
      <c r="E11" s="46" t="n">
        <v>947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243.68</v>
      </c>
      <c r="C12" s="46"/>
      <c r="D12" s="46" t="n">
        <v>906.75</v>
      </c>
      <c r="E12" s="46" t="n">
        <v>1150.4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0.37</v>
      </c>
      <c r="D13" s="46" t="n">
        <v>681.75</v>
      </c>
      <c r="E13" s="46" t="n">
        <v>681.3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5562</v>
      </c>
      <c r="C14" s="46"/>
      <c r="D14" s="46" t="n">
        <v>927</v>
      </c>
      <c r="E14" s="46" t="n">
        <v>0</v>
      </c>
      <c r="F14" s="46"/>
      <c r="G14" s="46" t="n">
        <v>6489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.35</v>
      </c>
      <c r="C15" s="46"/>
      <c r="D15" s="46" t="n">
        <v>1001.25</v>
      </c>
      <c r="E15" s="46" t="n">
        <v>667.5</v>
      </c>
      <c r="F15" s="46"/>
      <c r="G15" s="46" t="n">
        <v>334.1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3766.05</v>
      </c>
      <c r="C16" s="46"/>
      <c r="D16" s="46" t="n">
        <v>1017</v>
      </c>
      <c r="E16" s="46" t="n">
        <v>455</v>
      </c>
      <c r="F16" s="46"/>
      <c r="G16" s="46" t="n">
        <v>4328.05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5490</v>
      </c>
      <c r="C17" s="46"/>
      <c r="D17" s="46" t="n">
        <v>686.25</v>
      </c>
      <c r="E17" s="46" t="n">
        <v>0</v>
      </c>
      <c r="F17" s="46"/>
      <c r="G17" s="46" t="n">
        <v>6176.25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536.25</v>
      </c>
      <c r="C18" s="46"/>
      <c r="D18" s="46" t="n">
        <v>927</v>
      </c>
      <c r="E18" s="46" t="n">
        <v>1236</v>
      </c>
      <c r="F18" s="46"/>
      <c r="G18" s="46" t="n">
        <v>227.25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59.22</v>
      </c>
      <c r="C19" s="46"/>
      <c r="D19" s="46" t="n">
        <v>1008</v>
      </c>
      <c r="E19" s="46" t="n">
        <v>1303.32</v>
      </c>
      <c r="F19" s="46"/>
      <c r="G19" s="46" t="n">
        <v>63.9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697.5</v>
      </c>
      <c r="E20" s="46" t="n">
        <v>697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95</v>
      </c>
      <c r="B21" s="48" t="n">
        <v>17231.2</v>
      </c>
      <c r="C21" s="48" t="n">
        <v>0.37</v>
      </c>
      <c r="D21" s="48" t="n">
        <v>13547.25</v>
      </c>
      <c r="E21" s="48" t="n">
        <v>12186.1</v>
      </c>
      <c r="F21" s="48"/>
      <c r="G21" s="48" t="n">
        <v>18591.98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9Z</dcterms:modified>
  <cp:revision>0</cp:revision>
  <dc:subject/>
  <dc:title/>
</cp:coreProperties>
</file>