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36</v>
      </c>
      <c r="E6" s="46" t="n">
        <v>9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6</v>
      </c>
      <c r="C7" s="46"/>
      <c r="D7" s="46" t="n">
        <v>1008</v>
      </c>
      <c r="E7" s="46" t="n">
        <v>13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8.45</v>
      </c>
      <c r="C8" s="46"/>
      <c r="D8" s="46" t="n">
        <v>924.75</v>
      </c>
      <c r="E8" s="46" t="n">
        <v>1233</v>
      </c>
      <c r="F8" s="46"/>
      <c r="G8" s="46" t="n">
        <v>0.2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99.75</v>
      </c>
      <c r="E9" s="46" t="n">
        <v>699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7.1</v>
      </c>
      <c r="C10" s="46"/>
      <c r="D10" s="46" t="n">
        <v>1010.25</v>
      </c>
      <c r="E10" s="46" t="n">
        <v>673.5</v>
      </c>
      <c r="F10" s="46"/>
      <c r="G10" s="46" t="n">
        <v>353.8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632</v>
      </c>
      <c r="C11" s="46"/>
      <c r="D11" s="46" t="n">
        <v>1021.5</v>
      </c>
      <c r="E11" s="46" t="n">
        <v>3632</v>
      </c>
      <c r="F11" s="46"/>
      <c r="G11" s="46" t="n">
        <v>1021.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31</v>
      </c>
      <c r="C12" s="46"/>
      <c r="D12" s="46" t="n">
        <v>693</v>
      </c>
      <c r="E12" s="46" t="n">
        <v>693</v>
      </c>
      <c r="F12" s="46"/>
      <c r="G12" s="46" t="n">
        <v>231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520</v>
      </c>
      <c r="C13" s="46"/>
      <c r="D13" s="46" t="n">
        <v>708.75</v>
      </c>
      <c r="E13" s="46" t="n">
        <v>2520</v>
      </c>
      <c r="F13" s="46"/>
      <c r="G13" s="46" t="n">
        <v>708.7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33</v>
      </c>
      <c r="C14" s="46"/>
      <c r="D14" s="46" t="n">
        <v>999</v>
      </c>
      <c r="E14" s="46" t="n">
        <v>13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28.75</v>
      </c>
      <c r="C15" s="46"/>
      <c r="D15" s="46" t="n">
        <v>686.25</v>
      </c>
      <c r="E15" s="46" t="n">
        <v>686.25</v>
      </c>
      <c r="F15" s="46"/>
      <c r="G15" s="46" t="n">
        <v>228.75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09.5</v>
      </c>
      <c r="E16" s="46" t="n">
        <v>1309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33.25</v>
      </c>
      <c r="C17" s="46"/>
      <c r="D17" s="46" t="n">
        <v>699.75</v>
      </c>
      <c r="E17" s="46" t="n">
        <v>699.75</v>
      </c>
      <c r="F17" s="46"/>
      <c r="G17" s="46" t="n">
        <v>233.2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9</v>
      </c>
      <c r="C18" s="46"/>
      <c r="D18" s="46" t="n">
        <v>927</v>
      </c>
      <c r="E18" s="46" t="n">
        <v>12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32.25</v>
      </c>
      <c r="C19" s="46"/>
      <c r="D19" s="46" t="n">
        <v>996.75</v>
      </c>
      <c r="E19" s="46" t="n">
        <v>132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34.5</v>
      </c>
      <c r="C20" s="46"/>
      <c r="D20" s="46" t="n">
        <v>1003.5</v>
      </c>
      <c r="E20" s="46" t="n">
        <v>133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/>
      <c r="C21" s="46" t="n">
        <v>1834.63</v>
      </c>
      <c r="D21" s="46" t="n">
        <v>956.25</v>
      </c>
      <c r="E21" s="46" t="n">
        <v>0</v>
      </c>
      <c r="F21" s="46"/>
      <c r="G21" s="46"/>
      <c r="H21" s="46" t="n">
        <v>878.38</v>
      </c>
      <c r="I21" s="46"/>
    </row>
    <row r="22" customFormat="false" ht="12.75" hidden="false" customHeight="false" outlineLevel="0" collapsed="false">
      <c r="A22" s="47" t="s">
        <v>96</v>
      </c>
      <c r="B22" s="48" t="n">
        <v>8815.3</v>
      </c>
      <c r="C22" s="48" t="n">
        <v>1834.63</v>
      </c>
      <c r="D22" s="48" t="n">
        <v>14580</v>
      </c>
      <c r="E22" s="48" t="n">
        <v>19661.75</v>
      </c>
      <c r="F22" s="48"/>
      <c r="G22" s="48" t="n">
        <v>2777.3</v>
      </c>
      <c r="H22" s="48" t="n">
        <v>878.38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13Z</dcterms:modified>
  <cp:revision>0</cp:revision>
  <dc:subject/>
  <dc:title/>
</cp:coreProperties>
</file>