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23</t>
  </si>
  <si>
    <t xml:space="preserve">кв.22</t>
  </si>
  <si>
    <t xml:space="preserve">кв.1</t>
  </si>
  <si>
    <t xml:space="preserve">кв.20</t>
  </si>
  <si>
    <t xml:space="preserve">кв.31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0</t>
  </si>
  <si>
    <t xml:space="preserve">кв.21</t>
  </si>
  <si>
    <t xml:space="preserve">кв.4</t>
  </si>
  <si>
    <t xml:space="preserve">кв.8</t>
  </si>
  <si>
    <t xml:space="preserve">кв.7</t>
  </si>
  <si>
    <t xml:space="preserve">кв.6</t>
  </si>
  <si>
    <t xml:space="preserve">кв.5</t>
  </si>
  <si>
    <t xml:space="preserve">кв.46</t>
  </si>
  <si>
    <t xml:space="preserve">кв.45</t>
  </si>
  <si>
    <t xml:space="preserve">кв.44</t>
  </si>
  <si>
    <t xml:space="preserve">кв.43</t>
  </si>
  <si>
    <t xml:space="preserve">кв.42</t>
  </si>
  <si>
    <t xml:space="preserve">кв.3</t>
  </si>
  <si>
    <t xml:space="preserve">кв.40</t>
  </si>
  <si>
    <t xml:space="preserve">кв.30</t>
  </si>
  <si>
    <t xml:space="preserve">кв.39</t>
  </si>
  <si>
    <t xml:space="preserve">кв.37</t>
  </si>
  <si>
    <t xml:space="preserve">кв.36</t>
  </si>
  <si>
    <t xml:space="preserve">кв.35</t>
  </si>
  <si>
    <t xml:space="preserve">кв.34</t>
  </si>
  <si>
    <t xml:space="preserve">кв.33</t>
  </si>
  <si>
    <t xml:space="preserve">кв.32</t>
  </si>
  <si>
    <t xml:space="preserve">кв.9</t>
  </si>
  <si>
    <t xml:space="preserve">кв.4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5847.9</v>
      </c>
      <c r="C6" s="46"/>
      <c r="D6" s="46" t="n">
        <v>1030.2</v>
      </c>
      <c r="E6" s="46" t="n">
        <v>1656.62</v>
      </c>
      <c r="F6" s="46"/>
      <c r="G6" s="46" t="n">
        <v>5221.4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30.24</v>
      </c>
      <c r="C7" s="46"/>
      <c r="D7" s="46" t="n">
        <v>1030.2</v>
      </c>
      <c r="E7" s="46" t="n">
        <v>1373.56</v>
      </c>
      <c r="F7" s="46"/>
      <c r="G7" s="46"/>
      <c r="H7" s="46" t="n">
        <v>13.12</v>
      </c>
      <c r="I7" s="46"/>
    </row>
    <row r="8" customFormat="false" ht="12.75" hidden="false" customHeight="false" outlineLevel="0" collapsed="false">
      <c r="A8" s="38" t="s">
        <v>82</v>
      </c>
      <c r="B8" s="46" t="n">
        <v>433.16</v>
      </c>
      <c r="C8" s="46"/>
      <c r="D8" s="46" t="n">
        <v>1299.48</v>
      </c>
      <c r="E8" s="46" t="n">
        <v>1299.48</v>
      </c>
      <c r="F8" s="46"/>
      <c r="G8" s="46" t="n">
        <v>433.1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12</v>
      </c>
      <c r="C9" s="46"/>
      <c r="D9" s="46" t="n">
        <v>612</v>
      </c>
      <c r="E9" s="46" t="n">
        <v>0</v>
      </c>
      <c r="F9" s="46"/>
      <c r="G9" s="46" t="n">
        <v>122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43.4</v>
      </c>
      <c r="C10" s="46"/>
      <c r="D10" s="46" t="n">
        <v>1030.2</v>
      </c>
      <c r="E10" s="46" t="n">
        <v>1373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29.08</v>
      </c>
      <c r="C11" s="46"/>
      <c r="D11" s="46" t="n">
        <v>1287.24</v>
      </c>
      <c r="E11" s="46" t="n">
        <v>1287.2</v>
      </c>
      <c r="F11" s="46"/>
      <c r="G11" s="46" t="n">
        <v>429.12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37.5</v>
      </c>
      <c r="C12" s="46"/>
      <c r="D12" s="46" t="n">
        <v>1417.8</v>
      </c>
      <c r="E12" s="46" t="n">
        <v>0</v>
      </c>
      <c r="F12" s="46"/>
      <c r="G12" s="46" t="n">
        <v>1855.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056.72</v>
      </c>
      <c r="E13" s="46" t="n">
        <v>1056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210.12</v>
      </c>
      <c r="C14" s="46"/>
      <c r="D14" s="46" t="n">
        <v>630.36</v>
      </c>
      <c r="E14" s="46" t="n">
        <v>840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97.56</v>
      </c>
      <c r="E15" s="46" t="n">
        <v>997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.36</v>
      </c>
      <c r="C16" s="46"/>
      <c r="D16" s="46" t="n">
        <v>1056.72</v>
      </c>
      <c r="E16" s="46" t="n">
        <v>1056.72</v>
      </c>
      <c r="F16" s="46"/>
      <c r="G16" s="46" t="n">
        <v>0.3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34.52</v>
      </c>
      <c r="C17" s="46"/>
      <c r="D17" s="46" t="n">
        <v>1303.56</v>
      </c>
      <c r="E17" s="46" t="n">
        <v>1738.0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30.36</v>
      </c>
      <c r="E18" s="46" t="n">
        <v>420.24</v>
      </c>
      <c r="F18" s="46"/>
      <c r="G18" s="46" t="n">
        <v>210.12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248.48</v>
      </c>
      <c r="E19" s="46" t="n">
        <v>1248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.56</v>
      </c>
      <c r="C20" s="46"/>
      <c r="D20" s="46" t="n">
        <v>1056.72</v>
      </c>
      <c r="E20" s="46" t="n">
        <v>705.04</v>
      </c>
      <c r="F20" s="46"/>
      <c r="G20" s="46" t="n">
        <v>352.24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28.32</v>
      </c>
      <c r="E21" s="46" t="n">
        <v>62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71.77</v>
      </c>
      <c r="D22" s="46" t="n">
        <v>1248.48</v>
      </c>
      <c r="E22" s="46" t="n">
        <v>1211.6</v>
      </c>
      <c r="F22" s="46"/>
      <c r="G22" s="46"/>
      <c r="H22" s="46" t="n">
        <v>34.89</v>
      </c>
      <c r="I22" s="46"/>
    </row>
    <row r="23" customFormat="false" ht="12.75" hidden="false" customHeight="false" outlineLevel="0" collapsed="false">
      <c r="A23" s="38" t="s">
        <v>97</v>
      </c>
      <c r="B23" s="46" t="n">
        <v>467.16</v>
      </c>
      <c r="C23" s="46"/>
      <c r="D23" s="46" t="n">
        <v>1401.48</v>
      </c>
      <c r="E23" s="46" t="n">
        <v>1868.6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418.2</v>
      </c>
      <c r="C24" s="46"/>
      <c r="D24" s="46" t="n">
        <v>1254.6</v>
      </c>
      <c r="E24" s="46" t="n">
        <v>1672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019.34</v>
      </c>
      <c r="C25" s="46"/>
      <c r="D25" s="46" t="n">
        <v>1503.48</v>
      </c>
      <c r="E25" s="46" t="n">
        <v>2014.74</v>
      </c>
      <c r="F25" s="46"/>
      <c r="G25" s="46" t="n">
        <v>1508.08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47.5</v>
      </c>
      <c r="C26" s="46"/>
      <c r="D26" s="46" t="n">
        <v>1042.44</v>
      </c>
      <c r="E26" s="46" t="n">
        <v>1389.92</v>
      </c>
      <c r="F26" s="46"/>
      <c r="G26" s="46" t="n">
        <v>0.0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743.5</v>
      </c>
      <c r="C27" s="46"/>
      <c r="D27" s="46" t="n">
        <v>1248.48</v>
      </c>
      <c r="E27" s="46" t="n">
        <v>1017.49</v>
      </c>
      <c r="F27" s="46"/>
      <c r="G27" s="46" t="n">
        <v>1974.49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44.08</v>
      </c>
      <c r="C28" s="46"/>
      <c r="D28" s="46" t="n">
        <v>1032.24</v>
      </c>
      <c r="E28" s="46" t="n">
        <v>1032.24</v>
      </c>
      <c r="F28" s="46"/>
      <c r="G28" s="46" t="n">
        <v>344.0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1034.28</v>
      </c>
      <c r="E29" s="46" t="n">
        <v>689.52</v>
      </c>
      <c r="F29" s="46"/>
      <c r="G29" s="46" t="n">
        <v>344.76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1024.08</v>
      </c>
      <c r="E30" s="46" t="n">
        <v>1024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96.69</v>
      </c>
      <c r="C31" s="46"/>
      <c r="D31" s="46" t="n">
        <v>1489.2</v>
      </c>
      <c r="E31" s="46" t="n">
        <v>1985.43</v>
      </c>
      <c r="F31" s="46"/>
      <c r="G31" s="46" t="n">
        <v>0.4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044.48</v>
      </c>
      <c r="E32" s="46" t="n">
        <v>1044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/>
      <c r="C33" s="46" t="n">
        <v>888.27</v>
      </c>
      <c r="D33" s="46" t="n">
        <v>0</v>
      </c>
      <c r="E33" s="46" t="n">
        <v>0</v>
      </c>
      <c r="F33" s="46"/>
      <c r="G33" s="46"/>
      <c r="H33" s="46" t="n">
        <v>888.27</v>
      </c>
      <c r="I33" s="46"/>
    </row>
    <row r="34" customFormat="false" ht="12.75" hidden="false" customHeight="false" outlineLevel="0" collapsed="false">
      <c r="A34" s="38" t="s">
        <v>108</v>
      </c>
      <c r="B34" s="46" t="n">
        <v>348.16</v>
      </c>
      <c r="C34" s="46"/>
      <c r="D34" s="46" t="n">
        <v>1044.48</v>
      </c>
      <c r="E34" s="46" t="n">
        <v>1392.6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487.16</v>
      </c>
      <c r="E35" s="46" t="n">
        <v>1487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346.12</v>
      </c>
      <c r="C36" s="46"/>
      <c r="D36" s="46" t="n">
        <v>1038.36</v>
      </c>
      <c r="E36" s="46" t="n">
        <v>1038.36</v>
      </c>
      <c r="F36" s="46"/>
      <c r="G36" s="46" t="n">
        <v>346.12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011.84</v>
      </c>
      <c r="E37" s="46" t="n">
        <v>1011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33.88</v>
      </c>
      <c r="C38" s="46"/>
      <c r="D38" s="46" t="n">
        <v>1272.96</v>
      </c>
      <c r="E38" s="46" t="n">
        <v>1272.96</v>
      </c>
      <c r="F38" s="46"/>
      <c r="G38" s="46" t="n">
        <v>33.88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028.16</v>
      </c>
      <c r="E39" s="46" t="n">
        <v>1028.1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614.04</v>
      </c>
      <c r="E40" s="46" t="n">
        <v>820.82</v>
      </c>
      <c r="F40" s="46"/>
      <c r="G40" s="46"/>
      <c r="H40" s="46" t="n">
        <v>206.78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11.84</v>
      </c>
      <c r="E41" s="46" t="n">
        <v>1011.8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8965.8</v>
      </c>
      <c r="C42" s="46"/>
      <c r="D42" s="46" t="n">
        <v>1040.4</v>
      </c>
      <c r="E42" s="46" t="n">
        <v>0</v>
      </c>
      <c r="F42" s="46"/>
      <c r="G42" s="46" t="n">
        <v>10006.2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343.4</v>
      </c>
      <c r="C43" s="46"/>
      <c r="D43" s="46" t="n">
        <v>1030.2</v>
      </c>
      <c r="E43" s="46" t="n">
        <v>1373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7</v>
      </c>
      <c r="B44" s="46" t="n">
        <v>0.01</v>
      </c>
      <c r="C44" s="46"/>
      <c r="D44" s="46" t="n">
        <v>0</v>
      </c>
      <c r="E44" s="46" t="n">
        <v>0</v>
      </c>
      <c r="F44" s="46"/>
      <c r="G44" s="46" t="n">
        <v>0.01</v>
      </c>
      <c r="H44" s="46"/>
      <c r="I44" s="46"/>
    </row>
    <row r="45" customFormat="false" ht="12.75" hidden="false" customHeight="false" outlineLevel="0" collapsed="false">
      <c r="A45" s="38" t="s">
        <v>118</v>
      </c>
      <c r="B45" s="46" t="n">
        <v>424.32</v>
      </c>
      <c r="C45" s="46"/>
      <c r="D45" s="46" t="n">
        <v>1272.96</v>
      </c>
      <c r="E45" s="46" t="n">
        <v>1272.96</v>
      </c>
      <c r="F45" s="46"/>
      <c r="G45" s="46" t="n">
        <v>424.32</v>
      </c>
      <c r="H45" s="46"/>
      <c r="I45" s="46"/>
    </row>
    <row r="46" customFormat="false" ht="12.75" hidden="false" customHeight="false" outlineLevel="0" collapsed="false">
      <c r="A46" s="38" t="s">
        <v>119</v>
      </c>
      <c r="B46" s="46" t="n">
        <v>108.03</v>
      </c>
      <c r="C46" s="46"/>
      <c r="D46" s="46" t="n">
        <v>1299.48</v>
      </c>
      <c r="E46" s="46" t="n">
        <v>1407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0</v>
      </c>
      <c r="B47" s="46" t="n">
        <v>204.68</v>
      </c>
      <c r="C47" s="46"/>
      <c r="D47" s="46" t="n">
        <v>614.04</v>
      </c>
      <c r="E47" s="46" t="n">
        <v>818.7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1</v>
      </c>
      <c r="B48" s="46" t="n">
        <v>343.4</v>
      </c>
      <c r="C48" s="46"/>
      <c r="D48" s="46" t="n">
        <v>1030.2</v>
      </c>
      <c r="E48" s="46" t="n">
        <v>1373.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2</v>
      </c>
      <c r="B49" s="46" t="n">
        <v>0</v>
      </c>
      <c r="C49" s="46"/>
      <c r="D49" s="46" t="n">
        <v>1503.48</v>
      </c>
      <c r="E49" s="46" t="n">
        <v>1503.4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3</v>
      </c>
      <c r="B50" s="46" t="n">
        <v>0</v>
      </c>
      <c r="C50" s="46"/>
      <c r="D50" s="46" t="n">
        <v>938.4</v>
      </c>
      <c r="E50" s="46" t="n">
        <v>625.6</v>
      </c>
      <c r="F50" s="46"/>
      <c r="G50" s="46" t="n">
        <v>312.8</v>
      </c>
      <c r="H50" s="46"/>
      <c r="I50" s="46"/>
    </row>
    <row r="51" customFormat="false" ht="12.75" hidden="false" customHeight="false" outlineLevel="0" collapsed="false">
      <c r="A51" s="47" t="s">
        <v>124</v>
      </c>
      <c r="B51" s="48" t="n">
        <v>26033.11</v>
      </c>
      <c r="C51" s="48" t="n">
        <v>960.04</v>
      </c>
      <c r="D51" s="48" t="n">
        <v>46877.16</v>
      </c>
      <c r="E51" s="48" t="n">
        <v>48072.29</v>
      </c>
      <c r="F51" s="48"/>
      <c r="G51" s="48" t="n">
        <v>25021</v>
      </c>
      <c r="H51" s="48" t="n">
        <v>1143.06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5Z</dcterms:modified>
  <cp:revision>0</cp:revision>
  <dc:subject/>
  <dc:title/>
</cp:coreProperties>
</file>