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4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</t>
  </si>
  <si>
    <t xml:space="preserve">кв.10</t>
  </si>
  <si>
    <t xml:space="preserve">кв.11</t>
  </si>
  <si>
    <t xml:space="preserve">кв.12</t>
  </si>
  <si>
    <t xml:space="preserve">кв.13</t>
  </si>
  <si>
    <t xml:space="preserve">кв.14</t>
  </si>
  <si>
    <t xml:space="preserve">кв.1</t>
  </si>
  <si>
    <t xml:space="preserve">кв.16</t>
  </si>
  <si>
    <t xml:space="preserve">кв.9</t>
  </si>
  <si>
    <t xml:space="preserve">кв.3</t>
  </si>
  <si>
    <t xml:space="preserve">кв.4</t>
  </si>
  <si>
    <t xml:space="preserve">кв.5</t>
  </si>
  <si>
    <t xml:space="preserve">кв.6</t>
  </si>
  <si>
    <t xml:space="preserve">кв.7</t>
  </si>
  <si>
    <t xml:space="preserve">кв.8</t>
  </si>
  <si>
    <t xml:space="preserve">кв.1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316.5</v>
      </c>
      <c r="C6" s="46"/>
      <c r="D6" s="46" t="n">
        <v>949.5</v>
      </c>
      <c r="E6" s="46" t="n">
        <v>126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1012.5</v>
      </c>
      <c r="E7" s="46" t="n">
        <v>1012.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318.75</v>
      </c>
      <c r="C8" s="46"/>
      <c r="D8" s="46" t="n">
        <v>956.25</v>
      </c>
      <c r="E8" s="46" t="n">
        <v>127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229.6</v>
      </c>
      <c r="C9" s="46"/>
      <c r="D9" s="46" t="n">
        <v>704.25</v>
      </c>
      <c r="E9" s="46" t="n">
        <v>699.1</v>
      </c>
      <c r="F9" s="46"/>
      <c r="G9" s="46" t="n">
        <v>234.75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0</v>
      </c>
      <c r="C10" s="46"/>
      <c r="D10" s="46" t="n">
        <v>1008</v>
      </c>
      <c r="E10" s="46" t="n">
        <v>100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336</v>
      </c>
      <c r="C11" s="46"/>
      <c r="D11" s="46" t="n">
        <v>1008</v>
      </c>
      <c r="E11" s="46" t="n">
        <v>134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232.5</v>
      </c>
      <c r="C12" s="46"/>
      <c r="D12" s="46" t="n">
        <v>697.5</v>
      </c>
      <c r="E12" s="46" t="n">
        <v>697.5</v>
      </c>
      <c r="F12" s="46"/>
      <c r="G12" s="46" t="n">
        <v>232.5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230.33</v>
      </c>
      <c r="C13" s="46"/>
      <c r="D13" s="46" t="n">
        <v>706.5</v>
      </c>
      <c r="E13" s="46" t="n">
        <v>701.33</v>
      </c>
      <c r="F13" s="46"/>
      <c r="G13" s="46" t="n">
        <v>235.5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0</v>
      </c>
      <c r="C14" s="46"/>
      <c r="D14" s="46" t="n">
        <v>1014.75</v>
      </c>
      <c r="E14" s="46" t="n">
        <v>1014.7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342.75</v>
      </c>
      <c r="C15" s="46"/>
      <c r="D15" s="46" t="n">
        <v>1028.25</v>
      </c>
      <c r="E15" s="46" t="n">
        <v>1371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0</v>
      </c>
      <c r="C16" s="46"/>
      <c r="D16" s="46" t="n">
        <v>1017</v>
      </c>
      <c r="E16" s="46" t="n">
        <v>1017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0</v>
      </c>
      <c r="C17" s="46"/>
      <c r="D17" s="46" t="n">
        <v>708.75</v>
      </c>
      <c r="E17" s="46" t="n">
        <v>708.7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317.25</v>
      </c>
      <c r="C18" s="46"/>
      <c r="D18" s="46" t="n">
        <v>951.75</v>
      </c>
      <c r="E18" s="46" t="n">
        <v>1269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0</v>
      </c>
      <c r="C19" s="46"/>
      <c r="D19" s="46" t="n">
        <v>1021.5</v>
      </c>
      <c r="E19" s="46" t="n">
        <v>681</v>
      </c>
      <c r="F19" s="46"/>
      <c r="G19" s="46" t="n">
        <v>340.5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261.34</v>
      </c>
      <c r="C20" s="46"/>
      <c r="D20" s="46" t="n">
        <v>1005.75</v>
      </c>
      <c r="E20" s="46" t="n">
        <v>1267.09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315.75</v>
      </c>
      <c r="C21" s="46"/>
      <c r="D21" s="46" t="n">
        <v>947.25</v>
      </c>
      <c r="E21" s="46" t="n">
        <v>1263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47" t="s">
        <v>96</v>
      </c>
      <c r="B22" s="48" t="n">
        <v>2900.77</v>
      </c>
      <c r="C22" s="48" t="n">
        <v>0</v>
      </c>
      <c r="D22" s="48" t="n">
        <v>14737.5</v>
      </c>
      <c r="E22" s="48" t="n">
        <v>16595.02</v>
      </c>
      <c r="F22" s="48"/>
      <c r="G22" s="48" t="n">
        <v>1043.25</v>
      </c>
      <c r="H22" s="48" t="n">
        <v>0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17:08Z</dcterms:modified>
  <cp:revision>0</cp:revision>
  <dc:subject/>
  <dc:title/>
</cp:coreProperties>
</file>