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</t>
  </si>
  <si>
    <t xml:space="preserve">кв.30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23</t>
  </si>
  <si>
    <t xml:space="preserve">кв.32</t>
  </si>
  <si>
    <t xml:space="preserve">кв.24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9</t>
  </si>
  <si>
    <t xml:space="preserve">кв.3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72.68</v>
      </c>
      <c r="C6" s="46"/>
      <c r="D6" s="46" t="n">
        <v>818.04</v>
      </c>
      <c r="E6" s="46" t="n">
        <v>1090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2.32</v>
      </c>
      <c r="C7" s="46"/>
      <c r="D7" s="46" t="n">
        <v>966.96</v>
      </c>
      <c r="E7" s="46" t="n">
        <v>966.96</v>
      </c>
      <c r="F7" s="46"/>
      <c r="G7" s="46" t="n">
        <v>322.32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1.24</v>
      </c>
      <c r="C8" s="46"/>
      <c r="D8" s="46" t="n">
        <v>903.72</v>
      </c>
      <c r="E8" s="46" t="n">
        <v>903.72</v>
      </c>
      <c r="F8" s="46"/>
      <c r="G8" s="46" t="n">
        <v>301.2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3.64</v>
      </c>
      <c r="C9" s="46"/>
      <c r="D9" s="46" t="n">
        <v>1270.92</v>
      </c>
      <c r="E9" s="46" t="n">
        <v>1694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890.73</v>
      </c>
      <c r="C10" s="46"/>
      <c r="D10" s="46" t="n">
        <v>1323.96</v>
      </c>
      <c r="E10" s="46" t="n">
        <v>1765.23</v>
      </c>
      <c r="F10" s="46"/>
      <c r="G10" s="46" t="n">
        <v>449.4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11.48</v>
      </c>
      <c r="C11" s="46"/>
      <c r="D11" s="46" t="n">
        <v>634.44</v>
      </c>
      <c r="E11" s="46" t="n">
        <v>845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06.76</v>
      </c>
      <c r="C12" s="46"/>
      <c r="D12" s="46" t="n">
        <v>907.8</v>
      </c>
      <c r="E12" s="46" t="n">
        <v>907.8</v>
      </c>
      <c r="F12" s="46"/>
      <c r="G12" s="46" t="n">
        <v>106.76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75</v>
      </c>
      <c r="E13" s="46" t="n">
        <v>12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718.13</v>
      </c>
      <c r="D14" s="46" t="n">
        <v>1252.56</v>
      </c>
      <c r="E14" s="46" t="n">
        <v>0</v>
      </c>
      <c r="F14" s="46"/>
      <c r="G14" s="46" t="n">
        <v>534.43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9.95</v>
      </c>
      <c r="D15" s="46" t="n">
        <v>1258.68</v>
      </c>
      <c r="E15" s="46" t="n">
        <v>1247.34</v>
      </c>
      <c r="F15" s="46"/>
      <c r="G15" s="46" t="n">
        <v>1.39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11.48</v>
      </c>
      <c r="C16" s="46"/>
      <c r="D16" s="46" t="n">
        <v>634.44</v>
      </c>
      <c r="E16" s="46" t="n">
        <v>422.96</v>
      </c>
      <c r="F16" s="46"/>
      <c r="G16" s="46" t="n">
        <v>422.9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03.72</v>
      </c>
      <c r="E17" s="46" t="n">
        <v>903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18.04</v>
      </c>
      <c r="E18" s="46" t="n">
        <v>545.36</v>
      </c>
      <c r="F18" s="46"/>
      <c r="G18" s="46" t="n">
        <v>272.6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79.44</v>
      </c>
      <c r="C19" s="46"/>
      <c r="D19" s="46" t="n">
        <v>1138.32</v>
      </c>
      <c r="E19" s="46" t="n">
        <v>1517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41.32</v>
      </c>
      <c r="C20" s="46"/>
      <c r="D20" s="46" t="n">
        <v>1323.96</v>
      </c>
      <c r="E20" s="46" t="n">
        <v>1765.2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1566.72</v>
      </c>
      <c r="C21" s="46"/>
      <c r="D21" s="46" t="n">
        <v>1175.04</v>
      </c>
      <c r="E21" s="46" t="n">
        <v>0</v>
      </c>
      <c r="F21" s="46"/>
      <c r="G21" s="46" t="n">
        <v>2741.7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423.64</v>
      </c>
      <c r="C22" s="46"/>
      <c r="D22" s="46" t="n">
        <v>1270.92</v>
      </c>
      <c r="E22" s="46" t="n">
        <v>1694.5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03.72</v>
      </c>
      <c r="E23" s="46" t="n">
        <v>903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93.48</v>
      </c>
      <c r="E24" s="46" t="n">
        <v>993.4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23</v>
      </c>
      <c r="C25" s="46"/>
      <c r="D25" s="46" t="n">
        <v>969</v>
      </c>
      <c r="E25" s="46" t="n">
        <v>12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44.27</v>
      </c>
      <c r="C26" s="46"/>
      <c r="D26" s="46" t="n">
        <v>1277.04</v>
      </c>
      <c r="E26" s="46" t="n">
        <v>1277.04</v>
      </c>
      <c r="F26" s="46"/>
      <c r="G26" s="46" t="n">
        <v>44.27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35.07</v>
      </c>
      <c r="C27" s="46"/>
      <c r="D27" s="46" t="n">
        <v>1252.56</v>
      </c>
      <c r="E27" s="46" t="n">
        <v>1252.56</v>
      </c>
      <c r="F27" s="46"/>
      <c r="G27" s="46" t="n">
        <v>835.07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8.12</v>
      </c>
      <c r="C28" s="46"/>
      <c r="D28" s="46" t="n">
        <v>1468.8</v>
      </c>
      <c r="E28" s="46" t="n">
        <v>1468.8</v>
      </c>
      <c r="F28" s="46"/>
      <c r="G28" s="46" t="n">
        <v>8.1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98.52</v>
      </c>
      <c r="C29" s="46"/>
      <c r="D29" s="46" t="n">
        <v>895.56</v>
      </c>
      <c r="E29" s="46" t="n">
        <v>1194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07.8</v>
      </c>
      <c r="E30" s="46" t="n">
        <v>907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822.31</v>
      </c>
      <c r="C31" s="46"/>
      <c r="D31" s="46" t="n">
        <v>818.04</v>
      </c>
      <c r="E31" s="46" t="n">
        <v>1080.81</v>
      </c>
      <c r="F31" s="46"/>
      <c r="G31" s="46" t="n">
        <v>559.5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597.05</v>
      </c>
      <c r="C32" s="46"/>
      <c r="D32" s="46" t="n">
        <v>895.56</v>
      </c>
      <c r="E32" s="46" t="n">
        <v>1492.6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22.98</v>
      </c>
      <c r="C33" s="46"/>
      <c r="D33" s="46" t="n">
        <v>1268.88</v>
      </c>
      <c r="E33" s="46" t="n">
        <v>1691.84</v>
      </c>
      <c r="F33" s="46"/>
      <c r="G33" s="46" t="n">
        <v>0.02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47.03</v>
      </c>
      <c r="C34" s="46"/>
      <c r="D34" s="46" t="n">
        <v>1138.32</v>
      </c>
      <c r="E34" s="46" t="n">
        <v>1077.25</v>
      </c>
      <c r="F34" s="46"/>
      <c r="G34" s="46" t="n">
        <v>508.1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323</v>
      </c>
      <c r="C35" s="46"/>
      <c r="D35" s="46" t="n">
        <v>969</v>
      </c>
      <c r="E35" s="46" t="n">
        <v>129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.61</v>
      </c>
      <c r="C36" s="46"/>
      <c r="D36" s="46" t="n">
        <v>652.8</v>
      </c>
      <c r="E36" s="46" t="n">
        <v>652.8</v>
      </c>
      <c r="F36" s="46"/>
      <c r="G36" s="46" t="n">
        <v>3.61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9676.41</v>
      </c>
      <c r="C37" s="48" t="n">
        <v>728.08</v>
      </c>
      <c r="D37" s="48" t="n">
        <v>32287.08</v>
      </c>
      <c r="E37" s="48" t="n">
        <v>34123.68</v>
      </c>
      <c r="F37" s="48"/>
      <c r="G37" s="48" t="n">
        <v>7111.73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8Z</dcterms:modified>
  <cp:revision>0</cp:revision>
  <dc:subject/>
  <dc:title/>
</cp:coreProperties>
</file>