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3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19</t>
  </si>
  <si>
    <t xml:space="preserve">кв.2</t>
  </si>
  <si>
    <t xml:space="preserve">кв.1</t>
  </si>
  <si>
    <t xml:space="preserve">кв.22</t>
  </si>
  <si>
    <t xml:space="preserve">кв.9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4</t>
  </si>
  <si>
    <t xml:space="preserve">кв.7</t>
  </si>
  <si>
    <t xml:space="preserve">кв.2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82.88</v>
      </c>
      <c r="C6" s="46"/>
      <c r="D6" s="46" t="n">
        <v>848.64</v>
      </c>
      <c r="E6" s="46" t="n">
        <v>1131.5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8.78</v>
      </c>
      <c r="D7" s="46" t="n">
        <v>646.68</v>
      </c>
      <c r="E7" s="46" t="n">
        <v>637.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11.88</v>
      </c>
      <c r="E8" s="46" t="n">
        <v>607.92</v>
      </c>
      <c r="F8" s="46"/>
      <c r="G8" s="46" t="n">
        <v>303.9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27.04</v>
      </c>
      <c r="C9" s="46"/>
      <c r="D9" s="46" t="n">
        <v>1281.12</v>
      </c>
      <c r="E9" s="46" t="n">
        <v>1281.12</v>
      </c>
      <c r="F9" s="46"/>
      <c r="G9" s="46" t="n">
        <v>427.0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447.96</v>
      </c>
      <c r="C10" s="46"/>
      <c r="D10" s="46" t="n">
        <v>1334.16</v>
      </c>
      <c r="E10" s="46" t="n">
        <v>1778.96</v>
      </c>
      <c r="F10" s="46"/>
      <c r="G10" s="46" t="n">
        <v>3.1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09.88</v>
      </c>
      <c r="C11" s="46"/>
      <c r="D11" s="46" t="n">
        <v>628.32</v>
      </c>
      <c r="E11" s="46" t="n">
        <v>628.32</v>
      </c>
      <c r="F11" s="46"/>
      <c r="G11" s="46" t="n">
        <v>209.8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/>
      <c r="C12" s="46" t="n">
        <v>326.96</v>
      </c>
      <c r="D12" s="46" t="n">
        <v>911.88</v>
      </c>
      <c r="E12" s="46" t="n">
        <v>1160.15</v>
      </c>
      <c r="F12" s="46"/>
      <c r="G12" s="46"/>
      <c r="H12" s="46" t="n">
        <v>575.23</v>
      </c>
      <c r="I12" s="46"/>
    </row>
    <row r="13" customFormat="false" ht="12.75" hidden="false" customHeight="false" outlineLevel="0" collapsed="false">
      <c r="A13" s="38" t="s">
        <v>87</v>
      </c>
      <c r="B13" s="46" t="n">
        <v>427.04</v>
      </c>
      <c r="C13" s="46"/>
      <c r="D13" s="46" t="n">
        <v>1281.12</v>
      </c>
      <c r="E13" s="46" t="n">
        <v>1708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312.32</v>
      </c>
      <c r="C14" s="46"/>
      <c r="D14" s="46" t="n">
        <v>1289.28</v>
      </c>
      <c r="E14" s="46" t="n">
        <v>789.94</v>
      </c>
      <c r="F14" s="46"/>
      <c r="G14" s="46" t="n">
        <v>1811.66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28.2</v>
      </c>
      <c r="E15" s="46" t="n">
        <v>928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6088.17</v>
      </c>
      <c r="C16" s="46"/>
      <c r="D16" s="46" t="n">
        <v>848.64</v>
      </c>
      <c r="E16" s="46" t="n">
        <v>0</v>
      </c>
      <c r="F16" s="46"/>
      <c r="G16" s="46" t="n">
        <v>6936.81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020.19</v>
      </c>
      <c r="C17" s="46"/>
      <c r="D17" s="46" t="n">
        <v>628.32</v>
      </c>
      <c r="E17" s="46" t="n">
        <v>0</v>
      </c>
      <c r="F17" s="46"/>
      <c r="G17" s="46" t="n">
        <v>3648.51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336.2</v>
      </c>
      <c r="E18" s="46" t="n">
        <v>1336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09.41</v>
      </c>
      <c r="C19" s="46"/>
      <c r="D19" s="46" t="n">
        <v>928.2</v>
      </c>
      <c r="E19" s="46" t="n">
        <v>1237.6</v>
      </c>
      <c r="F19" s="46"/>
      <c r="G19" s="46" t="n">
        <v>0.01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297.44</v>
      </c>
      <c r="E20" s="46" t="n">
        <v>1297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752.46</v>
      </c>
      <c r="C21" s="46"/>
      <c r="D21" s="46" t="n">
        <v>1126.08</v>
      </c>
      <c r="E21" s="46" t="n">
        <v>1666.42</v>
      </c>
      <c r="F21" s="46"/>
      <c r="G21" s="46" t="n">
        <v>212.12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433.63</v>
      </c>
      <c r="C22" s="46"/>
      <c r="D22" s="46" t="n">
        <v>1291.32</v>
      </c>
      <c r="E22" s="46" t="n">
        <v>1724.99</v>
      </c>
      <c r="F22" s="46"/>
      <c r="G22" s="46"/>
      <c r="H22" s="46" t="n">
        <v>0.04</v>
      </c>
      <c r="I22" s="46"/>
    </row>
    <row r="23" customFormat="false" ht="12.75" hidden="false" customHeight="false" outlineLevel="0" collapsed="false">
      <c r="A23" s="38" t="s">
        <v>97</v>
      </c>
      <c r="B23" s="46" t="n">
        <v>309.4</v>
      </c>
      <c r="C23" s="46"/>
      <c r="D23" s="46" t="n">
        <v>928.2</v>
      </c>
      <c r="E23" s="46" t="n">
        <v>1237.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848.64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119.96</v>
      </c>
      <c r="E25" s="46" t="n">
        <v>1119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289.28</v>
      </c>
      <c r="E26" s="46" t="n">
        <v>1289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970.37</v>
      </c>
      <c r="C27" s="46"/>
      <c r="D27" s="46" t="n">
        <v>911.88</v>
      </c>
      <c r="E27" s="46" t="n">
        <v>1080.5</v>
      </c>
      <c r="F27" s="46"/>
      <c r="G27" s="46" t="n">
        <v>801.75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09.4</v>
      </c>
      <c r="C28" s="46"/>
      <c r="D28" s="46" t="n">
        <v>928.2</v>
      </c>
      <c r="E28" s="46" t="n">
        <v>1237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565.76</v>
      </c>
      <c r="C29" s="46"/>
      <c r="D29" s="46" t="n">
        <v>848.64</v>
      </c>
      <c r="E29" s="46" t="n">
        <v>1131.52</v>
      </c>
      <c r="F29" s="46"/>
      <c r="G29" s="46" t="n">
        <v>282.88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287.24</v>
      </c>
      <c r="E30" s="46" t="n">
        <v>1287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613.5</v>
      </c>
      <c r="C31" s="46"/>
      <c r="D31" s="46" t="n">
        <v>911.88</v>
      </c>
      <c r="E31" s="46" t="n">
        <v>1199.13</v>
      </c>
      <c r="F31" s="46"/>
      <c r="G31" s="46" t="n">
        <v>326.25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430.44</v>
      </c>
      <c r="C32" s="46"/>
      <c r="D32" s="46" t="n">
        <v>1291.32</v>
      </c>
      <c r="E32" s="46" t="n">
        <v>1291.32</v>
      </c>
      <c r="F32" s="46"/>
      <c r="G32" s="46" t="n">
        <v>430.44</v>
      </c>
      <c r="H32" s="46"/>
      <c r="I32" s="46"/>
    </row>
    <row r="33" customFormat="false" ht="12.75" hidden="false" customHeight="false" outlineLevel="0" collapsed="false">
      <c r="A33" s="47" t="s">
        <v>107</v>
      </c>
      <c r="B33" s="48" t="n">
        <v>16909.85</v>
      </c>
      <c r="C33" s="48" t="n">
        <v>335.74</v>
      </c>
      <c r="D33" s="48" t="n">
        <v>27882.72</v>
      </c>
      <c r="E33" s="48" t="n">
        <v>29637.63</v>
      </c>
      <c r="F33" s="48"/>
      <c r="G33" s="48" t="n">
        <v>15394.47</v>
      </c>
      <c r="H33" s="48" t="n">
        <v>575.27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10Z</dcterms:modified>
  <cp:revision>0</cp:revision>
  <dc:subject/>
  <dc:title/>
</cp:coreProperties>
</file>