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</t>
  </si>
  <si>
    <t xml:space="preserve">кв.16</t>
  </si>
  <si>
    <t xml:space="preserve">кв.9</t>
  </si>
  <si>
    <t xml:space="preserve">кв.3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774</v>
      </c>
      <c r="E6" s="46" t="n">
        <v>77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487.5</v>
      </c>
      <c r="C7" s="46"/>
      <c r="D7" s="46" t="n">
        <v>1462.5</v>
      </c>
      <c r="E7" s="46" t="n">
        <v>195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273.75</v>
      </c>
      <c r="C8" s="46"/>
      <c r="D8" s="46" t="n">
        <v>821.25</v>
      </c>
      <c r="E8" s="46" t="n">
        <v>109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24.75</v>
      </c>
      <c r="C9" s="46"/>
      <c r="D9" s="46" t="n">
        <v>974.25</v>
      </c>
      <c r="E9" s="46" t="n">
        <v>129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22.5</v>
      </c>
      <c r="C10" s="46"/>
      <c r="D10" s="46" t="n">
        <v>967.5</v>
      </c>
      <c r="E10" s="46" t="n">
        <v>1290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364.5</v>
      </c>
      <c r="C11" s="46"/>
      <c r="D11" s="46" t="n">
        <v>1093.5</v>
      </c>
      <c r="E11" s="46" t="n">
        <v>145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960.75</v>
      </c>
      <c r="C12" s="46"/>
      <c r="D12" s="46" t="n">
        <v>960.75</v>
      </c>
      <c r="E12" s="46" t="n">
        <v>960.75</v>
      </c>
      <c r="F12" s="46"/>
      <c r="G12" s="46" t="n">
        <v>960.75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24</v>
      </c>
      <c r="C13" s="46"/>
      <c r="D13" s="46" t="n">
        <v>972</v>
      </c>
      <c r="E13" s="46" t="n">
        <v>705.27</v>
      </c>
      <c r="F13" s="46"/>
      <c r="G13" s="46" t="n">
        <v>590.73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24</v>
      </c>
      <c r="C14" s="46"/>
      <c r="D14" s="46" t="n">
        <v>972</v>
      </c>
      <c r="E14" s="46" t="n">
        <v>129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493.85</v>
      </c>
      <c r="C15" s="46"/>
      <c r="D15" s="46" t="n">
        <v>1485</v>
      </c>
      <c r="E15" s="46" t="n">
        <v>1978.8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330</v>
      </c>
      <c r="C16" s="46"/>
      <c r="D16" s="46" t="n">
        <v>990</v>
      </c>
      <c r="E16" s="46" t="n">
        <v>1320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324.75</v>
      </c>
      <c r="C17" s="46"/>
      <c r="D17" s="46" t="n">
        <v>974.25</v>
      </c>
      <c r="E17" s="46" t="n">
        <v>129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780.75</v>
      </c>
      <c r="E18" s="46" t="n">
        <v>780.7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482.75</v>
      </c>
      <c r="E19" s="46" t="n">
        <v>1482.7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60.75</v>
      </c>
      <c r="E20" s="46" t="n">
        <v>960.7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1158.75</v>
      </c>
      <c r="E21" s="46" t="n">
        <v>777.71</v>
      </c>
      <c r="F21" s="46"/>
      <c r="G21" s="46" t="n">
        <v>381.04</v>
      </c>
      <c r="H21" s="46"/>
      <c r="I21" s="46"/>
    </row>
    <row r="22" customFormat="false" ht="12.75" hidden="false" customHeight="false" outlineLevel="0" collapsed="false">
      <c r="A22" s="47" t="s">
        <v>96</v>
      </c>
      <c r="B22" s="48" t="n">
        <v>4530.35</v>
      </c>
      <c r="C22" s="48" t="n">
        <v>0</v>
      </c>
      <c r="D22" s="48" t="n">
        <v>16830</v>
      </c>
      <c r="E22" s="48" t="n">
        <v>19427.83</v>
      </c>
      <c r="F22" s="48"/>
      <c r="G22" s="48" t="n">
        <v>1932.52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6Z</dcterms:modified>
  <cp:revision>0</cp:revision>
  <dc:subject/>
  <dc:title/>
</cp:coreProperties>
</file>