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5</t>
  </si>
  <si>
    <t xml:space="preserve">кв.10</t>
  </si>
  <si>
    <t xml:space="preserve">кв.11</t>
  </si>
  <si>
    <t xml:space="preserve">кв.12</t>
  </si>
  <si>
    <t xml:space="preserve">кв.13</t>
  </si>
  <si>
    <t xml:space="preserve">кв.14</t>
  </si>
  <si>
    <t xml:space="preserve">кв.15</t>
  </si>
  <si>
    <t xml:space="preserve">кв.17</t>
  </si>
  <si>
    <t xml:space="preserve">кв.18</t>
  </si>
  <si>
    <t xml:space="preserve">кв.19</t>
  </si>
  <si>
    <t xml:space="preserve">кв.20</t>
  </si>
  <si>
    <t xml:space="preserve">кв.21</t>
  </si>
  <si>
    <t xml:space="preserve">кв.22</t>
  </si>
  <si>
    <t xml:space="preserve">кв.1</t>
  </si>
  <si>
    <t xml:space="preserve">кв.24</t>
  </si>
  <si>
    <t xml:space="preserve">кв.9</t>
  </si>
  <si>
    <t xml:space="preserve">кв.26</t>
  </si>
  <si>
    <t xml:space="preserve">кв.27</t>
  </si>
  <si>
    <t xml:space="preserve">кв.28</t>
  </si>
  <si>
    <t xml:space="preserve">кв.29</t>
  </si>
  <si>
    <t xml:space="preserve">кв.3</t>
  </si>
  <si>
    <t xml:space="preserve">кв.30</t>
  </si>
  <si>
    <t xml:space="preserve">кв.31</t>
  </si>
  <si>
    <t xml:space="preserve">кв.32</t>
  </si>
  <si>
    <t xml:space="preserve">кв.4</t>
  </si>
  <si>
    <t xml:space="preserve">кв.5</t>
  </si>
  <si>
    <t xml:space="preserve">кв.6</t>
  </si>
  <si>
    <t xml:space="preserve">кв.7</t>
  </si>
  <si>
    <t xml:space="preserve">кв.8</t>
  </si>
  <si>
    <t xml:space="preserve">кв.2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266.84</v>
      </c>
      <c r="E6" s="46" t="n">
        <v>1266.8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20.28</v>
      </c>
      <c r="C7" s="46"/>
      <c r="D7" s="46" t="n">
        <v>960.84</v>
      </c>
      <c r="E7" s="46" t="n">
        <v>1281.07</v>
      </c>
      <c r="F7" s="46"/>
      <c r="G7" s="46" t="n">
        <v>0.05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3.28</v>
      </c>
      <c r="C8" s="46"/>
      <c r="D8" s="46" t="n">
        <v>909.84</v>
      </c>
      <c r="E8" s="46" t="n">
        <v>909.84</v>
      </c>
      <c r="F8" s="46"/>
      <c r="G8" s="46" t="n">
        <v>303.28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423.64</v>
      </c>
      <c r="C9" s="46"/>
      <c r="D9" s="46" t="n">
        <v>1270.92</v>
      </c>
      <c r="E9" s="46" t="n">
        <v>1694.5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71.04</v>
      </c>
      <c r="E10" s="46" t="n">
        <v>971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81.24</v>
      </c>
      <c r="E11" s="46" t="n">
        <v>981.2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302.6</v>
      </c>
      <c r="C12" s="46"/>
      <c r="D12" s="46" t="n">
        <v>907.8</v>
      </c>
      <c r="E12" s="46" t="n">
        <v>909.98</v>
      </c>
      <c r="F12" s="46"/>
      <c r="G12" s="46" t="n">
        <v>300.42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264.8</v>
      </c>
      <c r="E13" s="46" t="n">
        <v>1264.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899.64</v>
      </c>
      <c r="E14" s="46" t="n">
        <v>899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09.54</v>
      </c>
      <c r="C15" s="46"/>
      <c r="D15" s="46" t="n">
        <v>932.28</v>
      </c>
      <c r="E15" s="46" t="n">
        <v>931.06</v>
      </c>
      <c r="F15" s="46"/>
      <c r="G15" s="46" t="n">
        <v>310.76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81.24</v>
      </c>
      <c r="E16" s="46" t="n">
        <v>981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254.6</v>
      </c>
      <c r="E17" s="46" t="n">
        <v>1254.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04.64</v>
      </c>
      <c r="C18" s="46"/>
      <c r="D18" s="46" t="n">
        <v>913.92</v>
      </c>
      <c r="E18" s="46" t="n">
        <v>1218.5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281.06</v>
      </c>
      <c r="C19" s="46"/>
      <c r="D19" s="46" t="n">
        <v>985.32</v>
      </c>
      <c r="E19" s="46" t="n">
        <v>1297</v>
      </c>
      <c r="F19" s="46"/>
      <c r="G19" s="46"/>
      <c r="H19" s="46" t="n">
        <v>30.62</v>
      </c>
      <c r="I19" s="46"/>
    </row>
    <row r="20" customFormat="false" ht="12.75" hidden="false" customHeight="false" outlineLevel="0" collapsed="false">
      <c r="A20" s="38" t="s">
        <v>94</v>
      </c>
      <c r="B20" s="46" t="n">
        <v>0.01</v>
      </c>
      <c r="C20" s="46"/>
      <c r="D20" s="46" t="n">
        <v>981.24</v>
      </c>
      <c r="E20" s="46" t="n">
        <v>981.24</v>
      </c>
      <c r="F20" s="46"/>
      <c r="G20" s="46" t="n">
        <v>0.01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660.56</v>
      </c>
      <c r="C21" s="46"/>
      <c r="D21" s="46" t="n">
        <v>979.2</v>
      </c>
      <c r="E21" s="46" t="n">
        <v>1654.75</v>
      </c>
      <c r="F21" s="46"/>
      <c r="G21" s="46"/>
      <c r="H21" s="46" t="n">
        <v>14.99</v>
      </c>
      <c r="I21" s="46"/>
    </row>
    <row r="22" customFormat="false" ht="12.75" hidden="false" customHeight="false" outlineLevel="0" collapsed="false">
      <c r="A22" s="38" t="s">
        <v>96</v>
      </c>
      <c r="B22" s="46" t="n">
        <v>299.23</v>
      </c>
      <c r="C22" s="46"/>
      <c r="D22" s="46" t="n">
        <v>897.6</v>
      </c>
      <c r="E22" s="46" t="n">
        <v>1196.8</v>
      </c>
      <c r="F22" s="46"/>
      <c r="G22" s="46" t="n">
        <v>0.03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71.04</v>
      </c>
      <c r="E23" s="46" t="n">
        <v>971.0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327.08</v>
      </c>
      <c r="C24" s="46"/>
      <c r="D24" s="46" t="n">
        <v>981.24</v>
      </c>
      <c r="E24" s="46" t="n">
        <v>1308.3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250.52</v>
      </c>
      <c r="E25" s="46" t="n">
        <v>1250.5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02.63</v>
      </c>
      <c r="C26" s="46"/>
      <c r="D26" s="46" t="n">
        <v>907.8</v>
      </c>
      <c r="E26" s="46" t="n">
        <v>907.79</v>
      </c>
      <c r="F26" s="46"/>
      <c r="G26" s="46" t="n">
        <v>302.64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/>
      <c r="C27" s="46" t="n">
        <v>448.25</v>
      </c>
      <c r="D27" s="46" t="n">
        <v>913.92</v>
      </c>
      <c r="E27" s="46" t="n">
        <v>465.6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940.44</v>
      </c>
      <c r="E28" s="46" t="n">
        <v>940.4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27.08</v>
      </c>
      <c r="C29" s="46"/>
      <c r="D29" s="46" t="n">
        <v>981.24</v>
      </c>
      <c r="E29" s="46" t="n">
        <v>1308.3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255.49</v>
      </c>
      <c r="C30" s="46"/>
      <c r="D30" s="46" t="n">
        <v>1254.6</v>
      </c>
      <c r="E30" s="46" t="n">
        <v>1254.6</v>
      </c>
      <c r="F30" s="46"/>
      <c r="G30" s="46" t="n">
        <v>255.49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1003.68</v>
      </c>
      <c r="E31" s="46" t="n">
        <v>1003.6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318.92</v>
      </c>
      <c r="C32" s="46"/>
      <c r="D32" s="46" t="n">
        <v>956.76</v>
      </c>
      <c r="E32" s="46" t="n">
        <v>1275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907.8</v>
      </c>
      <c r="E33" s="46" t="n">
        <v>907.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418.2</v>
      </c>
      <c r="C34" s="46"/>
      <c r="D34" s="46" t="n">
        <v>1254.6</v>
      </c>
      <c r="E34" s="46" t="n">
        <v>1672.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313.48</v>
      </c>
      <c r="C35" s="46"/>
      <c r="D35" s="46" t="n">
        <v>940.44</v>
      </c>
      <c r="E35" s="46" t="n">
        <v>1253.9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110</v>
      </c>
      <c r="B36" s="48" t="n">
        <v>5467.72</v>
      </c>
      <c r="C36" s="48" t="n">
        <v>448.25</v>
      </c>
      <c r="D36" s="48" t="n">
        <v>30622.44</v>
      </c>
      <c r="E36" s="48" t="n">
        <v>34214.84</v>
      </c>
      <c r="F36" s="48"/>
      <c r="G36" s="48" t="n">
        <v>1472.68</v>
      </c>
      <c r="H36" s="48" t="n">
        <v>45.61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17:01Z</dcterms:modified>
  <cp:revision>0</cp:revision>
  <dc:subject/>
  <dc:title/>
</cp:coreProperties>
</file>