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3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19</t>
  </si>
  <si>
    <t xml:space="preserve">кв.2</t>
  </si>
  <si>
    <t xml:space="preserve">кв.20</t>
  </si>
  <si>
    <t xml:space="preserve">кв.1</t>
  </si>
  <si>
    <t xml:space="preserve">кв.22</t>
  </si>
  <si>
    <t xml:space="preserve">кв.9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2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9.92</v>
      </c>
      <c r="C6" s="46"/>
      <c r="D6" s="46" t="n">
        <v>813.96</v>
      </c>
      <c r="E6" s="46" t="n">
        <v>1106.13</v>
      </c>
      <c r="F6" s="46"/>
      <c r="G6" s="46" t="n">
        <v>17.75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69.96</v>
      </c>
      <c r="C7" s="46"/>
      <c r="D7" s="46" t="n">
        <v>809.88</v>
      </c>
      <c r="E7" s="46" t="n">
        <v>1079.8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03.72</v>
      </c>
      <c r="E8" s="46" t="n">
        <v>903.7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46.44</v>
      </c>
      <c r="E9" s="46" t="n">
        <v>1246.4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765.42</v>
      </c>
      <c r="C10" s="46"/>
      <c r="D10" s="46" t="n">
        <v>1301.52</v>
      </c>
      <c r="E10" s="46" t="n">
        <v>717.09</v>
      </c>
      <c r="F10" s="46"/>
      <c r="G10" s="46" t="n">
        <v>2349.85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08.08</v>
      </c>
      <c r="C11" s="46"/>
      <c r="D11" s="46" t="n">
        <v>624.24</v>
      </c>
      <c r="E11" s="46" t="n">
        <v>624.24</v>
      </c>
      <c r="F11" s="46"/>
      <c r="G11" s="46" t="n">
        <v>208.0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96.38</v>
      </c>
      <c r="C12" s="46"/>
      <c r="D12" s="46" t="n">
        <v>909.84</v>
      </c>
      <c r="E12" s="46" t="n">
        <v>1206.2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795.04</v>
      </c>
      <c r="C13" s="46"/>
      <c r="D13" s="46" t="n">
        <v>1240.32</v>
      </c>
      <c r="E13" s="46" t="n">
        <v>2035.3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414.8</v>
      </c>
      <c r="C14" s="46"/>
      <c r="D14" s="46" t="n">
        <v>1244.4</v>
      </c>
      <c r="E14" s="46" t="n">
        <v>1659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1147.32</v>
      </c>
      <c r="C15" s="46"/>
      <c r="D15" s="46" t="n">
        <v>903.72</v>
      </c>
      <c r="E15" s="46" t="n">
        <v>0</v>
      </c>
      <c r="F15" s="46"/>
      <c r="G15" s="46" t="n">
        <v>2051.04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68.6</v>
      </c>
      <c r="C16" s="46"/>
      <c r="D16" s="46" t="n">
        <v>805.8</v>
      </c>
      <c r="E16" s="46" t="n">
        <v>805.8</v>
      </c>
      <c r="F16" s="46"/>
      <c r="G16" s="46" t="n">
        <v>268.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/>
      <c r="C17" s="46" t="n">
        <v>7.08</v>
      </c>
      <c r="D17" s="46" t="n">
        <v>624.24</v>
      </c>
      <c r="E17" s="46" t="n">
        <v>617.1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.03</v>
      </c>
      <c r="C18" s="46"/>
      <c r="D18" s="46" t="n">
        <v>1138.32</v>
      </c>
      <c r="E18" s="46" t="n">
        <v>1138.32</v>
      </c>
      <c r="F18" s="46"/>
      <c r="G18" s="46" t="n">
        <v>0.03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1595.88</v>
      </c>
      <c r="C19" s="46"/>
      <c r="D19" s="46" t="n">
        <v>1334.16</v>
      </c>
      <c r="E19" s="46" t="n">
        <v>567.42</v>
      </c>
      <c r="F19" s="46"/>
      <c r="G19" s="46" t="n">
        <v>2362.62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01.68</v>
      </c>
      <c r="E20" s="46" t="n">
        <v>901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74.68</v>
      </c>
      <c r="C21" s="46"/>
      <c r="D21" s="46" t="n">
        <v>1124.04</v>
      </c>
      <c r="E21" s="46" t="n">
        <v>1498.7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140.36</v>
      </c>
      <c r="E22" s="46" t="n">
        <v>1140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248.48</v>
      </c>
      <c r="E23" s="46" t="n">
        <v>1248.4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03.72</v>
      </c>
      <c r="E24" s="46" t="n">
        <v>903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265.2</v>
      </c>
      <c r="C25" s="46"/>
      <c r="D25" s="46" t="n">
        <v>795.6</v>
      </c>
      <c r="E25" s="46" t="n">
        <v>265.2</v>
      </c>
      <c r="F25" s="46"/>
      <c r="G25" s="46" t="n">
        <v>795.6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74</v>
      </c>
      <c r="C26" s="46"/>
      <c r="D26" s="46" t="n">
        <v>1122</v>
      </c>
      <c r="E26" s="46" t="n">
        <v>14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418.88</v>
      </c>
      <c r="C27" s="46"/>
      <c r="D27" s="46" t="n">
        <v>1256.64</v>
      </c>
      <c r="E27" s="46" t="n">
        <v>1675.5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296.48</v>
      </c>
      <c r="C28" s="46"/>
      <c r="D28" s="46" t="n">
        <v>889.44</v>
      </c>
      <c r="E28" s="46" t="n">
        <v>1185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05.76</v>
      </c>
      <c r="E29" s="46" t="n">
        <v>905.7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414.12</v>
      </c>
      <c r="C30" s="46"/>
      <c r="D30" s="46" t="n">
        <v>1242.36</v>
      </c>
      <c r="E30" s="46" t="n">
        <v>1656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439.96</v>
      </c>
      <c r="C31" s="46"/>
      <c r="D31" s="46" t="n">
        <v>1319.88</v>
      </c>
      <c r="E31" s="46" t="n">
        <v>1759.8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857.48</v>
      </c>
      <c r="C32" s="46"/>
      <c r="D32" s="46" t="n">
        <v>622.2</v>
      </c>
      <c r="E32" s="46" t="n">
        <v>0</v>
      </c>
      <c r="F32" s="46"/>
      <c r="G32" s="46" t="n">
        <v>4479.68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889.44</v>
      </c>
      <c r="E33" s="46" t="n">
        <v>592.96</v>
      </c>
      <c r="F33" s="46"/>
      <c r="G33" s="46" t="n">
        <v>296.48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445.55</v>
      </c>
      <c r="C34" s="46"/>
      <c r="D34" s="46" t="n">
        <v>1246.44</v>
      </c>
      <c r="E34" s="46" t="n">
        <v>1309.89</v>
      </c>
      <c r="F34" s="46"/>
      <c r="G34" s="46" t="n">
        <v>382.1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23.49</v>
      </c>
      <c r="C35" s="46"/>
      <c r="D35" s="46" t="n">
        <v>1246.44</v>
      </c>
      <c r="E35" s="46" t="n">
        <v>0</v>
      </c>
      <c r="F35" s="46"/>
      <c r="G35" s="46" t="n">
        <v>1269.93</v>
      </c>
      <c r="H35" s="46"/>
      <c r="I35" s="46"/>
    </row>
    <row r="36" customFormat="false" ht="12.75" hidden="false" customHeight="false" outlineLevel="0" collapsed="false">
      <c r="A36" s="47" t="s">
        <v>110</v>
      </c>
      <c r="B36" s="48" t="n">
        <v>13981.27</v>
      </c>
      <c r="C36" s="48" t="n">
        <v>7.08</v>
      </c>
      <c r="D36" s="48" t="n">
        <v>30755.04</v>
      </c>
      <c r="E36" s="48" t="n">
        <v>30247.47</v>
      </c>
      <c r="F36" s="48"/>
      <c r="G36" s="48" t="n">
        <v>14481.76</v>
      </c>
      <c r="H36" s="48" t="n">
        <v>0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3Z</dcterms:modified>
  <cp:revision>0</cp:revision>
  <dc:subject/>
  <dc:title/>
</cp:coreProperties>
</file>