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4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7</t>
  </si>
  <si>
    <t xml:space="preserve">кв.18</t>
  </si>
  <si>
    <t xml:space="preserve">кв.19</t>
  </si>
  <si>
    <t xml:space="preserve">кв.2</t>
  </si>
  <si>
    <t xml:space="preserve">кв.20</t>
  </si>
  <si>
    <t xml:space="preserve">кв.21</t>
  </si>
  <si>
    <t xml:space="preserve">кв.10</t>
  </si>
  <si>
    <t xml:space="preserve">кв.23</t>
  </si>
  <si>
    <t xml:space="preserve">кв.9</t>
  </si>
  <si>
    <t xml:space="preserve">кв.26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4</t>
  </si>
  <si>
    <t xml:space="preserve">кв.5</t>
  </si>
  <si>
    <t xml:space="preserve">кв.6</t>
  </si>
  <si>
    <t xml:space="preserve">кв.8</t>
  </si>
  <si>
    <t xml:space="preserve">кв.2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74.68</v>
      </c>
      <c r="C6" s="46"/>
      <c r="D6" s="46" t="n">
        <v>1124.04</v>
      </c>
      <c r="E6" s="46" t="n">
        <v>1498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09.84</v>
      </c>
      <c r="E7" s="46" t="n">
        <v>909.8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4158.56</v>
      </c>
      <c r="C8" s="46"/>
      <c r="D8" s="46" t="n">
        <v>1289.28</v>
      </c>
      <c r="E8" s="46" t="n">
        <v>0</v>
      </c>
      <c r="F8" s="46"/>
      <c r="G8" s="46" t="n">
        <v>5447.8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5856.2</v>
      </c>
      <c r="C9" s="46"/>
      <c r="D9" s="46" t="n">
        <v>1344.36</v>
      </c>
      <c r="E9" s="46" t="n">
        <v>0</v>
      </c>
      <c r="F9" s="46"/>
      <c r="G9" s="46" t="n">
        <v>7200.5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417.52</v>
      </c>
      <c r="C10" s="46"/>
      <c r="D10" s="46" t="n">
        <v>626.28</v>
      </c>
      <c r="E10" s="46" t="n">
        <v>626.28</v>
      </c>
      <c r="F10" s="46"/>
      <c r="G10" s="46" t="n">
        <v>417.52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1819.68</v>
      </c>
      <c r="C11" s="46"/>
      <c r="D11" s="46" t="n">
        <v>909.84</v>
      </c>
      <c r="E11" s="46" t="n">
        <v>0</v>
      </c>
      <c r="F11" s="46"/>
      <c r="G11" s="46" t="n">
        <v>2729.52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272.96</v>
      </c>
      <c r="E12" s="46" t="n">
        <v>848.64</v>
      </c>
      <c r="F12" s="46"/>
      <c r="G12" s="46" t="n">
        <v>424.3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01.68</v>
      </c>
      <c r="E13" s="46" t="n">
        <v>901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215.6</v>
      </c>
      <c r="C14" s="46"/>
      <c r="D14" s="46" t="n">
        <v>809.88</v>
      </c>
      <c r="E14" s="46" t="n">
        <v>598.59</v>
      </c>
      <c r="F14" s="46"/>
      <c r="G14" s="46" t="n">
        <v>1426.89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08.76</v>
      </c>
      <c r="C15" s="46"/>
      <c r="D15" s="46" t="n">
        <v>626.28</v>
      </c>
      <c r="E15" s="46" t="n">
        <v>835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74.68</v>
      </c>
      <c r="C16" s="46"/>
      <c r="D16" s="46" t="n">
        <v>1124.04</v>
      </c>
      <c r="E16" s="46" t="n">
        <v>1498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272.96</v>
      </c>
      <c r="E17" s="46" t="n">
        <v>848.64</v>
      </c>
      <c r="F17" s="46"/>
      <c r="G17" s="46" t="n">
        <v>424.32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208.76</v>
      </c>
      <c r="C18" s="46"/>
      <c r="D18" s="46" t="n">
        <v>626.28</v>
      </c>
      <c r="E18" s="46" t="n">
        <v>626.28</v>
      </c>
      <c r="F18" s="46"/>
      <c r="G18" s="46" t="n">
        <v>208.7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065.89</v>
      </c>
      <c r="C19" s="46"/>
      <c r="D19" s="46" t="n">
        <v>809.88</v>
      </c>
      <c r="E19" s="46" t="n">
        <v>0</v>
      </c>
      <c r="F19" s="46"/>
      <c r="G19" s="46" t="n">
        <v>3875.77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1330.08</v>
      </c>
      <c r="E20" s="46" t="n">
        <v>886.72</v>
      </c>
      <c r="F20" s="46"/>
      <c r="G20" s="46" t="n">
        <v>443.36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83.56</v>
      </c>
      <c r="C21" s="46"/>
      <c r="D21" s="46" t="n">
        <v>850.68</v>
      </c>
      <c r="E21" s="46" t="n">
        <v>1134.2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269.96</v>
      </c>
      <c r="C22" s="46"/>
      <c r="D22" s="46" t="n">
        <v>809.88</v>
      </c>
      <c r="E22" s="46" t="n">
        <v>1079.8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124.04</v>
      </c>
      <c r="E23" s="46" t="n">
        <v>1124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1291.11</v>
      </c>
      <c r="C24" s="46"/>
      <c r="D24" s="46" t="n">
        <v>1272.96</v>
      </c>
      <c r="E24" s="46" t="n">
        <v>1715.43</v>
      </c>
      <c r="F24" s="46"/>
      <c r="G24" s="46" t="n">
        <v>848.64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303.28</v>
      </c>
      <c r="C25" s="46"/>
      <c r="D25" s="46" t="n">
        <v>909.84</v>
      </c>
      <c r="E25" s="46" t="n">
        <v>1213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150.74</v>
      </c>
      <c r="C26" s="46"/>
      <c r="D26" s="46" t="n">
        <v>901.68</v>
      </c>
      <c r="E26" s="46" t="n">
        <v>1649.98</v>
      </c>
      <c r="F26" s="46"/>
      <c r="G26" s="46"/>
      <c r="H26" s="46" t="n">
        <v>597.56</v>
      </c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809.88</v>
      </c>
      <c r="E27" s="46" t="n">
        <v>809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74.68</v>
      </c>
      <c r="C28" s="46"/>
      <c r="D28" s="46" t="n">
        <v>1124.04</v>
      </c>
      <c r="E28" s="46" t="n">
        <v>1124.04</v>
      </c>
      <c r="F28" s="46"/>
      <c r="G28" s="46" t="n">
        <v>374.68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7356.9</v>
      </c>
      <c r="C29" s="46"/>
      <c r="D29" s="46" t="n">
        <v>1330.08</v>
      </c>
      <c r="E29" s="46" t="n">
        <v>0</v>
      </c>
      <c r="F29" s="46"/>
      <c r="G29" s="46" t="n">
        <v>8686.98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43.36</v>
      </c>
      <c r="C30" s="46"/>
      <c r="D30" s="46" t="n">
        <v>1330.08</v>
      </c>
      <c r="E30" s="46" t="n">
        <v>1773.4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24.96</v>
      </c>
      <c r="C31" s="46"/>
      <c r="D31" s="46" t="n">
        <v>626.28</v>
      </c>
      <c r="E31" s="46" t="n">
        <v>838.94</v>
      </c>
      <c r="F31" s="46"/>
      <c r="G31" s="46" t="n">
        <v>12.3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429.76</v>
      </c>
      <c r="C32" s="46"/>
      <c r="D32" s="46" t="n">
        <v>1289.28</v>
      </c>
      <c r="E32" s="46" t="n">
        <v>1719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300.56</v>
      </c>
      <c r="C33" s="46"/>
      <c r="D33" s="46" t="n">
        <v>901.68</v>
      </c>
      <c r="E33" s="46" t="n">
        <v>1202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108</v>
      </c>
      <c r="B34" s="48" t="n">
        <v>29129.2</v>
      </c>
      <c r="C34" s="48" t="n">
        <v>0</v>
      </c>
      <c r="D34" s="48" t="n">
        <v>28258.08</v>
      </c>
      <c r="E34" s="48" t="n">
        <v>25463.38</v>
      </c>
      <c r="F34" s="48"/>
      <c r="G34" s="48" t="n">
        <v>32521.46</v>
      </c>
      <c r="H34" s="48" t="n">
        <v>597.56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2Z</dcterms:modified>
  <cp:revision>0</cp:revision>
  <dc:subject/>
  <dc:title/>
</cp:coreProperties>
</file>