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.31</v>
      </c>
      <c r="C6" s="46"/>
      <c r="D6" s="46" t="n">
        <v>640.5</v>
      </c>
      <c r="E6" s="46" t="n">
        <v>442.27</v>
      </c>
      <c r="F6" s="46"/>
      <c r="G6" s="46" t="n">
        <v>208.5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516</v>
      </c>
      <c r="E7" s="46" t="n">
        <v>51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76</v>
      </c>
      <c r="D8" s="46" t="n">
        <v>990</v>
      </c>
      <c r="E8" s="46" t="n">
        <v>997.66</v>
      </c>
      <c r="F8" s="46"/>
      <c r="G8" s="46"/>
      <c r="H8" s="46" t="n">
        <v>8.42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660</v>
      </c>
      <c r="E9" s="46" t="n">
        <v>66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8.67</v>
      </c>
      <c r="D10" s="46" t="n">
        <v>649.5</v>
      </c>
      <c r="E10" s="46" t="n">
        <v>640.8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520.5</v>
      </c>
      <c r="E11" s="46" t="n">
        <v>520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88.5</v>
      </c>
      <c r="E12" s="46" t="n">
        <v>988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40.5</v>
      </c>
      <c r="E13" s="46" t="n">
        <v>64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7.34</v>
      </c>
      <c r="D14" s="46" t="n">
        <v>648</v>
      </c>
      <c r="E14" s="46" t="n">
        <v>431.81</v>
      </c>
      <c r="F14" s="46"/>
      <c r="G14" s="46" t="n">
        <v>208.8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75</v>
      </c>
      <c r="E15" s="46" t="n">
        <v>650</v>
      </c>
      <c r="F15" s="46"/>
      <c r="G15" s="46" t="n">
        <v>32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51</v>
      </c>
      <c r="C16" s="46"/>
      <c r="D16" s="46" t="n">
        <v>547.5</v>
      </c>
      <c r="E16" s="46" t="n">
        <v>547.97</v>
      </c>
      <c r="F16" s="46"/>
      <c r="G16" s="46" t="n">
        <v>0.0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6.84</v>
      </c>
      <c r="D17" s="46" t="n">
        <v>649.5</v>
      </c>
      <c r="E17" s="46" t="n">
        <v>649.2</v>
      </c>
      <c r="F17" s="46"/>
      <c r="G17" s="46"/>
      <c r="H17" s="46" t="n">
        <v>6.54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45</v>
      </c>
      <c r="E18" s="46" t="n">
        <v>64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729</v>
      </c>
      <c r="E19" s="46" t="n">
        <v>72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772.5</v>
      </c>
      <c r="E20" s="46" t="n">
        <v>772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216</v>
      </c>
      <c r="D21" s="46" t="n">
        <v>648</v>
      </c>
      <c r="E21" s="46" t="n">
        <v>0</v>
      </c>
      <c r="F21" s="46"/>
      <c r="G21" s="46" t="n">
        <v>432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0.82</v>
      </c>
      <c r="C22" s="48" t="n">
        <v>239.61</v>
      </c>
      <c r="D22" s="48" t="n">
        <v>11220</v>
      </c>
      <c r="E22" s="48" t="n">
        <v>9831.74</v>
      </c>
      <c r="F22" s="48"/>
      <c r="G22" s="48" t="n">
        <v>1174.43</v>
      </c>
      <c r="H22" s="48" t="n">
        <v>14.9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8Z</dcterms:modified>
  <cp:revision>0</cp:revision>
  <dc:subject/>
  <dc:title/>
</cp:coreProperties>
</file>