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26.93</v>
      </c>
      <c r="C6" s="46"/>
      <c r="D6" s="46" t="n">
        <v>981</v>
      </c>
      <c r="E6" s="46" t="n">
        <v>1308.3</v>
      </c>
      <c r="F6" s="46"/>
      <c r="G6" s="46"/>
      <c r="H6" s="46" t="n">
        <v>0.37</v>
      </c>
      <c r="I6" s="46"/>
    </row>
    <row r="7" customFormat="false" ht="12.75" hidden="false" customHeight="false" outlineLevel="0" collapsed="false">
      <c r="A7" s="38" t="n">
        <v>2</v>
      </c>
      <c r="B7" s="46" t="n">
        <v>144.22</v>
      </c>
      <c r="C7" s="46"/>
      <c r="D7" s="46" t="n">
        <v>462</v>
      </c>
      <c r="E7" s="46" t="n">
        <v>300.78</v>
      </c>
      <c r="F7" s="46"/>
      <c r="G7" s="46" t="n">
        <v>305.4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66</v>
      </c>
      <c r="E8" s="46" t="n">
        <v>66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786.74</v>
      </c>
      <c r="C9" s="46"/>
      <c r="D9" s="46" t="n">
        <v>928.5</v>
      </c>
      <c r="E9" s="46" t="n">
        <v>3496.93</v>
      </c>
      <c r="F9" s="46"/>
      <c r="G9" s="46" t="n">
        <v>218.3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956.64</v>
      </c>
      <c r="C10" s="46"/>
      <c r="D10" s="46" t="n">
        <v>712.5</v>
      </c>
      <c r="E10" s="46" t="n">
        <v>1669.1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39.18</v>
      </c>
      <c r="C11" s="46"/>
      <c r="D11" s="46" t="n">
        <v>711</v>
      </c>
      <c r="E11" s="46" t="n">
        <v>712.83</v>
      </c>
      <c r="F11" s="46"/>
      <c r="G11" s="46" t="n">
        <v>237.3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662</v>
      </c>
      <c r="C12" s="46"/>
      <c r="D12" s="46" t="n">
        <v>666</v>
      </c>
      <c r="E12" s="46" t="n">
        <v>0</v>
      </c>
      <c r="F12" s="46"/>
      <c r="G12" s="46" t="n">
        <v>532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08.24</v>
      </c>
      <c r="C13" s="46"/>
      <c r="D13" s="46" t="n">
        <v>930</v>
      </c>
      <c r="E13" s="46" t="n">
        <v>929.98</v>
      </c>
      <c r="F13" s="46"/>
      <c r="G13" s="46" t="n">
        <v>108.2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6.19</v>
      </c>
      <c r="C14" s="46"/>
      <c r="D14" s="46" t="n">
        <v>712.5</v>
      </c>
      <c r="E14" s="46" t="n">
        <v>712.48</v>
      </c>
      <c r="F14" s="46"/>
      <c r="G14" s="46" t="n">
        <v>36.21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1.38</v>
      </c>
      <c r="D15" s="46" t="n">
        <v>666</v>
      </c>
      <c r="E15" s="46" t="n">
        <v>664.6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31.5</v>
      </c>
      <c r="E16" s="46" t="n">
        <v>621</v>
      </c>
      <c r="F16" s="46"/>
      <c r="G16" s="46" t="n">
        <v>310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712.5</v>
      </c>
      <c r="E17" s="46" t="n">
        <v>475</v>
      </c>
      <c r="F17" s="46"/>
      <c r="G17" s="46" t="n">
        <v>237.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703.45</v>
      </c>
      <c r="C18" s="46"/>
      <c r="D18" s="46" t="n">
        <v>703.5</v>
      </c>
      <c r="E18" s="46" t="n">
        <v>1373.34</v>
      </c>
      <c r="F18" s="46"/>
      <c r="G18" s="46" t="n">
        <v>33.61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22</v>
      </c>
      <c r="C19" s="46"/>
      <c r="D19" s="46" t="n">
        <v>666</v>
      </c>
      <c r="E19" s="46" t="n">
        <v>666</v>
      </c>
      <c r="F19" s="46"/>
      <c r="G19" s="46" t="n">
        <v>22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31.5</v>
      </c>
      <c r="E20" s="46" t="n">
        <v>93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241.4</v>
      </c>
      <c r="D21" s="46" t="n">
        <v>670.5</v>
      </c>
      <c r="E21" s="46" t="n">
        <v>885.35</v>
      </c>
      <c r="F21" s="46"/>
      <c r="G21" s="46"/>
      <c r="H21" s="46" t="n">
        <v>456.25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726</v>
      </c>
      <c r="E22" s="46" t="n">
        <v>7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26</v>
      </c>
      <c r="E23" s="46" t="n">
        <v>484</v>
      </c>
      <c r="F23" s="46"/>
      <c r="G23" s="46" t="n">
        <v>242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942</v>
      </c>
      <c r="E24" s="46" t="n">
        <v>943.27</v>
      </c>
      <c r="F24" s="46"/>
      <c r="G24" s="46"/>
      <c r="H24" s="46" t="n">
        <v>1.27</v>
      </c>
      <c r="I24" s="46"/>
    </row>
    <row r="25" customFormat="false" ht="12.75" hidden="false" customHeight="false" outlineLevel="0" collapsed="false">
      <c r="A25" s="38" t="n">
        <v>22</v>
      </c>
      <c r="B25" s="46" t="n">
        <v>2.56</v>
      </c>
      <c r="C25" s="46"/>
      <c r="D25" s="46" t="n">
        <v>670.5</v>
      </c>
      <c r="E25" s="46" t="n">
        <v>684.84</v>
      </c>
      <c r="F25" s="46"/>
      <c r="G25" s="46"/>
      <c r="H25" s="46" t="n">
        <v>11.78</v>
      </c>
      <c r="I25" s="46"/>
    </row>
    <row r="26" customFormat="false" ht="12.75" hidden="false" customHeight="false" outlineLevel="0" collapsed="false">
      <c r="A26" s="38" t="n">
        <v>24</v>
      </c>
      <c r="B26" s="46" t="n">
        <v>3097.27</v>
      </c>
      <c r="C26" s="46"/>
      <c r="D26" s="46" t="n">
        <v>715.5</v>
      </c>
      <c r="E26" s="46" t="n">
        <v>0</v>
      </c>
      <c r="F26" s="46"/>
      <c r="G26" s="46" t="n">
        <v>3812.77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220.66</v>
      </c>
      <c r="C27" s="46"/>
      <c r="D27" s="46" t="n">
        <v>933</v>
      </c>
      <c r="E27" s="46" t="n">
        <v>0</v>
      </c>
      <c r="F27" s="46"/>
      <c r="G27" s="46" t="n">
        <v>1153.66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223.5</v>
      </c>
      <c r="C28" s="46"/>
      <c r="D28" s="46" t="n">
        <v>670.5</v>
      </c>
      <c r="E28" s="46" t="n">
        <v>893.71</v>
      </c>
      <c r="F28" s="46"/>
      <c r="G28" s="46" t="n">
        <v>0.29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183.21</v>
      </c>
      <c r="C29" s="46"/>
      <c r="D29" s="46" t="n">
        <v>721.5</v>
      </c>
      <c r="E29" s="46" t="n">
        <v>423.71</v>
      </c>
      <c r="F29" s="46"/>
      <c r="G29" s="46" t="n">
        <v>481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702</v>
      </c>
      <c r="E30" s="46" t="n">
        <v>70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74.13</v>
      </c>
      <c r="C31" s="46"/>
      <c r="D31" s="46" t="n">
        <v>942</v>
      </c>
      <c r="E31" s="46" t="n">
        <v>927.9</v>
      </c>
      <c r="F31" s="46"/>
      <c r="G31" s="46" t="n">
        <v>88.23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3129</v>
      </c>
      <c r="C32" s="46"/>
      <c r="D32" s="46" t="n">
        <v>670.5</v>
      </c>
      <c r="E32" s="46" t="n">
        <v>0</v>
      </c>
      <c r="F32" s="46"/>
      <c r="G32" s="46" t="n">
        <v>3799.5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242.29</v>
      </c>
      <c r="C33" s="46"/>
      <c r="D33" s="46" t="n">
        <v>726</v>
      </c>
      <c r="E33" s="46" t="n">
        <v>968.1</v>
      </c>
      <c r="F33" s="46"/>
      <c r="G33" s="46" t="n">
        <v>0.19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708</v>
      </c>
      <c r="E34" s="46" t="n">
        <v>70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17358.21</v>
      </c>
      <c r="C35" s="48" t="n">
        <v>242.78</v>
      </c>
      <c r="D35" s="48" t="n">
        <v>21904.5</v>
      </c>
      <c r="E35" s="48" t="n">
        <v>22874.78</v>
      </c>
      <c r="F35" s="48"/>
      <c r="G35" s="48" t="n">
        <v>16614.82</v>
      </c>
      <c r="H35" s="48" t="n">
        <v>469.67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5Z</dcterms:modified>
  <cp:revision>0</cp:revision>
  <dc:subject/>
  <dc:title/>
</cp:coreProperties>
</file>