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35</v>
      </c>
      <c r="D6" s="46" t="n">
        <v>651</v>
      </c>
      <c r="E6" s="46" t="n">
        <v>652.11</v>
      </c>
      <c r="F6" s="46"/>
      <c r="G6" s="46"/>
      <c r="H6" s="46" t="n">
        <v>1.46</v>
      </c>
      <c r="I6" s="46"/>
    </row>
    <row r="7" customFormat="false" ht="12.75" hidden="false" customHeight="false" outlineLevel="0" collapsed="false">
      <c r="A7" s="38" t="n">
        <v>2</v>
      </c>
      <c r="B7" s="46" t="n">
        <v>257</v>
      </c>
      <c r="C7" s="46"/>
      <c r="D7" s="46" t="n">
        <v>771</v>
      </c>
      <c r="E7" s="46" t="n">
        <v>781.98</v>
      </c>
      <c r="F7" s="46"/>
      <c r="G7" s="46" t="n">
        <v>246.0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428.5</v>
      </c>
      <c r="C8" s="46"/>
      <c r="D8" s="46" t="n">
        <v>775.5</v>
      </c>
      <c r="E8" s="46" t="n">
        <v>0</v>
      </c>
      <c r="F8" s="46"/>
      <c r="G8" s="46" t="n">
        <v>620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52.5</v>
      </c>
      <c r="E9" s="46" t="n">
        <v>652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8</v>
      </c>
      <c r="E10" s="46" t="n">
        <v>6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726</v>
      </c>
      <c r="E11" s="46" t="n">
        <v>72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212.5</v>
      </c>
      <c r="C12" s="46"/>
      <c r="D12" s="46" t="n">
        <v>637.5</v>
      </c>
      <c r="E12" s="46" t="n">
        <v>637.5</v>
      </c>
      <c r="F12" s="46"/>
      <c r="G12" s="46" t="n">
        <v>212.5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637.5</v>
      </c>
      <c r="E13" s="46" t="n">
        <v>640.25</v>
      </c>
      <c r="F13" s="46"/>
      <c r="G13" s="46"/>
      <c r="H13" s="46" t="n">
        <v>2.75</v>
      </c>
      <c r="I13" s="46"/>
    </row>
    <row r="14" customFormat="false" ht="12.75" hidden="false" customHeight="false" outlineLevel="0" collapsed="false">
      <c r="A14" s="38" t="n">
        <v>10</v>
      </c>
      <c r="B14" s="46" t="n">
        <v>276.9</v>
      </c>
      <c r="C14" s="46"/>
      <c r="D14" s="46" t="n">
        <v>822</v>
      </c>
      <c r="E14" s="46" t="n">
        <v>1098.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59</v>
      </c>
      <c r="C15" s="46"/>
      <c r="D15" s="46" t="n">
        <v>777</v>
      </c>
      <c r="E15" s="46" t="n">
        <v>777</v>
      </c>
      <c r="F15" s="46"/>
      <c r="G15" s="46" t="n">
        <v>259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.96</v>
      </c>
      <c r="C16" s="46"/>
      <c r="D16" s="46" t="n">
        <v>631.5</v>
      </c>
      <c r="E16" s="46" t="n">
        <v>626.67</v>
      </c>
      <c r="F16" s="46"/>
      <c r="G16" s="46" t="n">
        <v>6.79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.04</v>
      </c>
      <c r="C17" s="46"/>
      <c r="D17" s="46" t="n">
        <v>628.5</v>
      </c>
      <c r="E17" s="46" t="n">
        <v>625.31</v>
      </c>
      <c r="F17" s="46"/>
      <c r="G17" s="46" t="n">
        <v>5.23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70.45</v>
      </c>
      <c r="C18" s="46"/>
      <c r="D18" s="46" t="n">
        <v>805.5</v>
      </c>
      <c r="E18" s="46" t="n">
        <v>804.05</v>
      </c>
      <c r="F18" s="46"/>
      <c r="G18" s="46" t="n">
        <v>271.9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.43</v>
      </c>
      <c r="C19" s="46"/>
      <c r="D19" s="46" t="n">
        <v>772.5</v>
      </c>
      <c r="E19" s="46" t="n">
        <v>766.83</v>
      </c>
      <c r="F19" s="46"/>
      <c r="G19" s="46" t="n">
        <v>8.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1.38</v>
      </c>
      <c r="D20" s="46" t="n">
        <v>627</v>
      </c>
      <c r="E20" s="46" t="n">
        <v>625.6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6710.78</v>
      </c>
      <c r="C21" s="48" t="n">
        <v>1.73</v>
      </c>
      <c r="D21" s="48" t="n">
        <v>10563</v>
      </c>
      <c r="E21" s="48" t="n">
        <v>10062.72</v>
      </c>
      <c r="F21" s="48"/>
      <c r="G21" s="48" t="n">
        <v>7213.54</v>
      </c>
      <c r="H21" s="48" t="n">
        <v>4.21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10Z</dcterms:modified>
  <cp:revision>0</cp:revision>
  <dc:subject/>
  <dc:title/>
</cp:coreProperties>
</file>