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72</v>
      </c>
      <c r="E6" s="46" t="n">
        <v>648</v>
      </c>
      <c r="F6" s="46"/>
      <c r="G6" s="46" t="n">
        <v>32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51.5</v>
      </c>
      <c r="C7" s="46"/>
      <c r="D7" s="46" t="n">
        <v>454.5</v>
      </c>
      <c r="E7" s="46" t="n">
        <v>454.5</v>
      </c>
      <c r="F7" s="46"/>
      <c r="G7" s="46" t="n">
        <v>151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21</v>
      </c>
      <c r="C8" s="46"/>
      <c r="D8" s="46" t="n">
        <v>663</v>
      </c>
      <c r="E8" s="46" t="n">
        <v>833.49</v>
      </c>
      <c r="F8" s="46"/>
      <c r="G8" s="46" t="n">
        <v>50.5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34.5</v>
      </c>
      <c r="E9" s="46" t="n">
        <v>623</v>
      </c>
      <c r="F9" s="46"/>
      <c r="G9" s="46" t="n">
        <v>311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6.5</v>
      </c>
      <c r="E10" s="46" t="n">
        <v>976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03</v>
      </c>
      <c r="C11" s="46"/>
      <c r="D11" s="46" t="n">
        <v>454.5</v>
      </c>
      <c r="E11" s="46" t="n">
        <v>606</v>
      </c>
      <c r="F11" s="46"/>
      <c r="G11" s="46" t="n">
        <v>151.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.74</v>
      </c>
      <c r="C12" s="46"/>
      <c r="D12" s="46" t="n">
        <v>661.5</v>
      </c>
      <c r="E12" s="46" t="n">
        <v>666.23</v>
      </c>
      <c r="F12" s="46"/>
      <c r="G12" s="46" t="n">
        <v>0.01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31.5</v>
      </c>
      <c r="E13" s="46" t="n">
        <v>931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15</v>
      </c>
      <c r="E14" s="46" t="n">
        <v>610</v>
      </c>
      <c r="F14" s="46"/>
      <c r="G14" s="46" t="n">
        <v>30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60</v>
      </c>
      <c r="E15" s="46" t="n">
        <v>66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99.43</v>
      </c>
      <c r="C16" s="46"/>
      <c r="D16" s="46" t="n">
        <v>598.5</v>
      </c>
      <c r="E16" s="46" t="n">
        <v>803.87</v>
      </c>
      <c r="F16" s="46"/>
      <c r="G16" s="46"/>
      <c r="H16" s="46" t="n">
        <v>5.94</v>
      </c>
      <c r="I16" s="46"/>
    </row>
    <row r="17" customFormat="false" ht="12.75" hidden="false" customHeight="false" outlineLevel="0" collapsed="false">
      <c r="A17" s="38" t="n">
        <v>12</v>
      </c>
      <c r="B17" s="46" t="n">
        <v>0.09</v>
      </c>
      <c r="C17" s="46"/>
      <c r="D17" s="46" t="n">
        <v>853.5</v>
      </c>
      <c r="E17" s="46" t="n">
        <v>868.13</v>
      </c>
      <c r="F17" s="46"/>
      <c r="G17" s="46"/>
      <c r="H17" s="46" t="n">
        <v>14.54</v>
      </c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15</v>
      </c>
      <c r="E18" s="46" t="n">
        <v>91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931.07</v>
      </c>
      <c r="C19" s="46"/>
      <c r="D19" s="46" t="n">
        <v>660</v>
      </c>
      <c r="E19" s="46" t="n">
        <v>892.61</v>
      </c>
      <c r="F19" s="46"/>
      <c r="G19" s="46" t="n">
        <v>698.46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598.5</v>
      </c>
      <c r="E20" s="46" t="n">
        <v>598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810.83</v>
      </c>
      <c r="C21" s="48" t="n">
        <v>0</v>
      </c>
      <c r="D21" s="48" t="n">
        <v>11248.5</v>
      </c>
      <c r="E21" s="48" t="n">
        <v>11087.33</v>
      </c>
      <c r="F21" s="48"/>
      <c r="G21" s="48" t="n">
        <v>1992.48</v>
      </c>
      <c r="H21" s="48" t="n">
        <v>20.48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6Z</dcterms:modified>
  <cp:revision>0</cp:revision>
  <dc:subject/>
  <dc:title/>
</cp:coreProperties>
</file>