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25.5</v>
      </c>
      <c r="E6" s="46" t="n">
        <v>925.49</v>
      </c>
      <c r="F6" s="46"/>
      <c r="G6" s="46" t="n">
        <v>0.0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3.28</v>
      </c>
      <c r="C7" s="46"/>
      <c r="D7" s="46" t="n">
        <v>450</v>
      </c>
      <c r="E7" s="46" t="n">
        <v>0</v>
      </c>
      <c r="F7" s="46"/>
      <c r="G7" s="46" t="n">
        <v>603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6.99</v>
      </c>
      <c r="C8" s="46"/>
      <c r="D8" s="46" t="n">
        <v>771</v>
      </c>
      <c r="E8" s="46" t="n">
        <v>770.99</v>
      </c>
      <c r="F8" s="46"/>
      <c r="G8" s="46" t="n">
        <v>25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5.5</v>
      </c>
      <c r="E9" s="46" t="n">
        <v>925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00</v>
      </c>
      <c r="C10" s="46"/>
      <c r="D10" s="46" t="n">
        <v>450</v>
      </c>
      <c r="E10" s="46" t="n">
        <v>0</v>
      </c>
      <c r="F10" s="46"/>
      <c r="G10" s="46" t="n">
        <v>75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71</v>
      </c>
      <c r="E11" s="46" t="n">
        <v>77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08.5</v>
      </c>
      <c r="C12" s="46"/>
      <c r="D12" s="46" t="n">
        <v>925.5</v>
      </c>
      <c r="E12" s="46" t="n">
        <v>1234.96</v>
      </c>
      <c r="F12" s="46"/>
      <c r="G12" s="46"/>
      <c r="H12" s="46" t="n">
        <v>0.96</v>
      </c>
      <c r="I12" s="46"/>
    </row>
    <row r="13" customFormat="false" ht="12.75" hidden="false" customHeight="false" outlineLevel="0" collapsed="false">
      <c r="A13" s="38" t="n">
        <v>8</v>
      </c>
      <c r="B13" s="46" t="n">
        <v>0.33</v>
      </c>
      <c r="C13" s="46"/>
      <c r="D13" s="46" t="n">
        <v>450</v>
      </c>
      <c r="E13" s="46" t="n">
        <v>450.3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71</v>
      </c>
      <c r="E14" s="46" t="n">
        <v>257</v>
      </c>
      <c r="F14" s="46"/>
      <c r="G14" s="46" t="n">
        <v>51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331.45</v>
      </c>
      <c r="D15" s="46" t="n">
        <v>925.5</v>
      </c>
      <c r="E15" s="46" t="n">
        <v>595.57</v>
      </c>
      <c r="F15" s="46"/>
      <c r="G15" s="46"/>
      <c r="H15" s="46" t="n">
        <v>1.52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450</v>
      </c>
      <c r="E16" s="46" t="n">
        <v>449.79</v>
      </c>
      <c r="F16" s="46"/>
      <c r="G16" s="46" t="n">
        <v>0.2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80</v>
      </c>
      <c r="C17" s="46"/>
      <c r="D17" s="46" t="n">
        <v>763.5</v>
      </c>
      <c r="E17" s="46" t="n">
        <v>0</v>
      </c>
      <c r="F17" s="46"/>
      <c r="G17" s="46" t="n">
        <v>1143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554.1</v>
      </c>
      <c r="C18" s="46"/>
      <c r="D18" s="46" t="n">
        <v>925.5</v>
      </c>
      <c r="E18" s="46" t="n">
        <v>1183.41</v>
      </c>
      <c r="F18" s="46"/>
      <c r="G18" s="46" t="n">
        <v>1296.1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0</v>
      </c>
      <c r="C19" s="46"/>
      <c r="D19" s="46" t="n">
        <v>450</v>
      </c>
      <c r="E19" s="46" t="n">
        <v>450</v>
      </c>
      <c r="F19" s="46"/>
      <c r="G19" s="46" t="n">
        <v>15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763.5</v>
      </c>
      <c r="E20" s="46" t="n">
        <v>763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9.44</v>
      </c>
      <c r="D21" s="46" t="n">
        <v>450</v>
      </c>
      <c r="E21" s="46" t="n">
        <v>290.56</v>
      </c>
      <c r="F21" s="46"/>
      <c r="G21" s="46" t="n">
        <v>15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42</v>
      </c>
      <c r="E22" s="46" t="n">
        <v>0</v>
      </c>
      <c r="F22" s="46"/>
      <c r="G22" s="46" t="n">
        <v>942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763.5</v>
      </c>
      <c r="E23" s="46" t="n">
        <v>763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1011.29</v>
      </c>
      <c r="C24" s="46"/>
      <c r="D24" s="46" t="n">
        <v>450</v>
      </c>
      <c r="E24" s="46" t="n">
        <v>369.24</v>
      </c>
      <c r="F24" s="46"/>
      <c r="G24" s="46" t="n">
        <v>1092.05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42</v>
      </c>
      <c r="E25" s="46" t="n">
        <v>94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5344.5</v>
      </c>
      <c r="C26" s="46"/>
      <c r="D26" s="46" t="n">
        <v>763.5</v>
      </c>
      <c r="E26" s="46" t="n">
        <v>0</v>
      </c>
      <c r="F26" s="46"/>
      <c r="G26" s="46" t="n">
        <v>6108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600</v>
      </c>
      <c r="C27" s="46"/>
      <c r="D27" s="46" t="n">
        <v>450</v>
      </c>
      <c r="E27" s="46" t="n">
        <v>900</v>
      </c>
      <c r="F27" s="46"/>
      <c r="G27" s="46" t="n">
        <v>15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942</v>
      </c>
      <c r="E28" s="46" t="n">
        <v>94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450</v>
      </c>
      <c r="E29" s="46" t="n">
        <v>300</v>
      </c>
      <c r="F29" s="46"/>
      <c r="G29" s="46" t="n">
        <v>15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2917.11</v>
      </c>
      <c r="C30" s="46"/>
      <c r="D30" s="46" t="n">
        <v>942</v>
      </c>
      <c r="E30" s="46" t="n">
        <v>521.15</v>
      </c>
      <c r="F30" s="46"/>
      <c r="G30" s="46" t="n">
        <v>3337.96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54.5</v>
      </c>
      <c r="C31" s="46"/>
      <c r="D31" s="46" t="n">
        <v>763.5</v>
      </c>
      <c r="E31" s="46" t="n">
        <v>1018.12</v>
      </c>
      <c r="F31" s="46"/>
      <c r="G31" s="46"/>
      <c r="H31" s="46" t="n">
        <v>0.12</v>
      </c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450</v>
      </c>
      <c r="E32" s="46" t="n">
        <v>150</v>
      </c>
      <c r="F32" s="46"/>
      <c r="G32" s="46" t="n">
        <v>30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314</v>
      </c>
      <c r="C33" s="46"/>
      <c r="D33" s="46" t="n">
        <v>942</v>
      </c>
      <c r="E33" s="46" t="n">
        <v>1255.62</v>
      </c>
      <c r="F33" s="46"/>
      <c r="G33" s="46" t="n">
        <v>0.38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265.52</v>
      </c>
      <c r="C34" s="46"/>
      <c r="D34" s="46" t="n">
        <v>933</v>
      </c>
      <c r="E34" s="46" t="n">
        <v>1198.5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444</v>
      </c>
      <c r="E35" s="46" t="n">
        <v>44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253</v>
      </c>
      <c r="C36" s="46"/>
      <c r="D36" s="46" t="n">
        <v>759</v>
      </c>
      <c r="E36" s="46" t="n">
        <v>101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311</v>
      </c>
      <c r="C37" s="46"/>
      <c r="D37" s="46" t="n">
        <v>933</v>
      </c>
      <c r="E37" s="46" t="n">
        <v>933</v>
      </c>
      <c r="F37" s="46"/>
      <c r="G37" s="46" t="n">
        <v>311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444</v>
      </c>
      <c r="E38" s="46" t="n">
        <v>4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1626.27</v>
      </c>
      <c r="C39" s="46"/>
      <c r="D39" s="46" t="n">
        <v>759</v>
      </c>
      <c r="E39" s="46" t="n">
        <v>1434.12</v>
      </c>
      <c r="F39" s="46"/>
      <c r="G39" s="46" t="n">
        <v>951.15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10.93</v>
      </c>
      <c r="C40" s="46"/>
      <c r="D40" s="46" t="n">
        <v>933</v>
      </c>
      <c r="E40" s="46" t="n">
        <v>932.93</v>
      </c>
      <c r="F40" s="46"/>
      <c r="G40" s="46" t="n">
        <v>311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759</v>
      </c>
      <c r="E41" s="46" t="n">
        <v>506</v>
      </c>
      <c r="F41" s="46"/>
      <c r="G41" s="46" t="n">
        <v>253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48</v>
      </c>
      <c r="C42" s="46"/>
      <c r="D42" s="46" t="n">
        <v>444</v>
      </c>
      <c r="E42" s="46" t="n">
        <v>444</v>
      </c>
      <c r="F42" s="46"/>
      <c r="G42" s="46" t="n">
        <v>14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253</v>
      </c>
      <c r="C43" s="46"/>
      <c r="D43" s="46" t="n">
        <v>759</v>
      </c>
      <c r="E43" s="46" t="n">
        <v>759</v>
      </c>
      <c r="F43" s="46"/>
      <c r="G43" s="46" t="n">
        <v>253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154.5</v>
      </c>
      <c r="C44" s="46"/>
      <c r="D44" s="46" t="n">
        <v>463.5</v>
      </c>
      <c r="E44" s="46" t="n">
        <v>463.5</v>
      </c>
      <c r="F44" s="46"/>
      <c r="G44" s="46" t="n">
        <v>154.5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759</v>
      </c>
      <c r="E45" s="46" t="n">
        <v>506</v>
      </c>
      <c r="F45" s="46"/>
      <c r="G45" s="46" t="n">
        <v>253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2.67</v>
      </c>
      <c r="C46" s="46"/>
      <c r="D46" s="46" t="n">
        <v>759</v>
      </c>
      <c r="E46" s="46" t="n">
        <v>0</v>
      </c>
      <c r="F46" s="46"/>
      <c r="G46" s="46" t="n">
        <v>761.67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3143.11</v>
      </c>
      <c r="C47" s="46"/>
      <c r="D47" s="46" t="n">
        <v>463.5</v>
      </c>
      <c r="E47" s="46" t="n">
        <v>0</v>
      </c>
      <c r="F47" s="46"/>
      <c r="G47" s="46" t="n">
        <v>3606.61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0</v>
      </c>
      <c r="C48" s="46"/>
      <c r="D48" s="46" t="n">
        <v>919.5</v>
      </c>
      <c r="E48" s="46" t="n">
        <v>613</v>
      </c>
      <c r="F48" s="46"/>
      <c r="G48" s="46" t="n">
        <v>306.5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253</v>
      </c>
      <c r="C49" s="46"/>
      <c r="D49" s="46" t="n">
        <v>759</v>
      </c>
      <c r="E49" s="46" t="n">
        <v>101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451.5</v>
      </c>
      <c r="E50" s="46" t="n">
        <v>451.68</v>
      </c>
      <c r="F50" s="46"/>
      <c r="G50" s="46"/>
      <c r="H50" s="46" t="n">
        <v>0.18</v>
      </c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919.5</v>
      </c>
      <c r="E51" s="46" t="n">
        <v>919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253.09</v>
      </c>
      <c r="C52" s="46"/>
      <c r="D52" s="46" t="n">
        <v>765</v>
      </c>
      <c r="E52" s="46" t="n">
        <v>762.3</v>
      </c>
      <c r="F52" s="46"/>
      <c r="G52" s="46" t="n">
        <v>255.79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919.5</v>
      </c>
      <c r="E53" s="46" t="n">
        <v>919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282.53</v>
      </c>
      <c r="C54" s="46"/>
      <c r="D54" s="46" t="n">
        <v>759</v>
      </c>
      <c r="E54" s="46" t="n">
        <v>1041.13</v>
      </c>
      <c r="F54" s="46"/>
      <c r="G54" s="46" t="n">
        <v>0.4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1958.24</v>
      </c>
      <c r="C55" s="46"/>
      <c r="D55" s="46" t="n">
        <v>451.5</v>
      </c>
      <c r="E55" s="46" t="n">
        <v>0</v>
      </c>
      <c r="F55" s="46"/>
      <c r="G55" s="46" t="n">
        <v>2409.74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1193.13</v>
      </c>
      <c r="C56" s="46"/>
      <c r="D56" s="46" t="n">
        <v>919.5</v>
      </c>
      <c r="E56" s="46" t="n">
        <v>1194.65</v>
      </c>
      <c r="F56" s="46"/>
      <c r="G56" s="46" t="n">
        <v>917.98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/>
      <c r="C57" s="46" t="n">
        <v>1</v>
      </c>
      <c r="D57" s="46" t="n">
        <v>759</v>
      </c>
      <c r="E57" s="46" t="n">
        <v>759.32</v>
      </c>
      <c r="F57" s="46"/>
      <c r="G57" s="46"/>
      <c r="H57" s="46" t="n">
        <v>1.32</v>
      </c>
      <c r="I57" s="46"/>
    </row>
    <row r="58" customFormat="false" ht="12.75" hidden="false" customHeight="false" outlineLevel="0" collapsed="false">
      <c r="A58" s="38" t="n">
        <v>59</v>
      </c>
      <c r="B58" s="46" t="n">
        <v>0</v>
      </c>
      <c r="C58" s="46"/>
      <c r="D58" s="46" t="n">
        <v>451.5</v>
      </c>
      <c r="E58" s="46" t="n">
        <v>451.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927</v>
      </c>
      <c r="E59" s="46" t="n">
        <v>92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23952.59</v>
      </c>
      <c r="C60" s="48" t="n">
        <v>341.89</v>
      </c>
      <c r="D60" s="48" t="n">
        <v>38581.5</v>
      </c>
      <c r="E60" s="48" t="n">
        <v>34358.38</v>
      </c>
      <c r="F60" s="48"/>
      <c r="G60" s="48" t="n">
        <v>27837.92</v>
      </c>
      <c r="H60" s="48" t="n">
        <v>4.1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6Z</dcterms:modified>
  <cp:revision>0</cp:revision>
  <dc:subject/>
  <dc:title/>
</cp:coreProperties>
</file>