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12б</t>
  </si>
  <si>
    <t xml:space="preserve">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31.5</v>
      </c>
      <c r="E6" s="46" t="n">
        <v>433.85</v>
      </c>
      <c r="F6" s="46"/>
      <c r="G6" s="46" t="n">
        <v>197.6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027.21</v>
      </c>
      <c r="C7" s="46"/>
      <c r="D7" s="46" t="n">
        <v>795</v>
      </c>
      <c r="E7" s="46" t="n">
        <v>0</v>
      </c>
      <c r="F7" s="46"/>
      <c r="G7" s="46" t="n">
        <v>1822.2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474</v>
      </c>
      <c r="E8" s="46" t="n">
        <v>4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511.54</v>
      </c>
      <c r="D9" s="46" t="n">
        <v>886.5</v>
      </c>
      <c r="E9" s="46" t="n">
        <v>374.9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.94</v>
      </c>
      <c r="C10" s="46"/>
      <c r="D10" s="46" t="n">
        <v>631.5</v>
      </c>
      <c r="E10" s="46" t="n">
        <v>626.7</v>
      </c>
      <c r="F10" s="46"/>
      <c r="G10" s="46" t="n">
        <v>6.7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149.74</v>
      </c>
      <c r="C11" s="46"/>
      <c r="D11" s="46" t="n">
        <v>474</v>
      </c>
      <c r="E11" s="46" t="n">
        <v>476.48</v>
      </c>
      <c r="F11" s="46"/>
      <c r="G11" s="46" t="n">
        <v>147.26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593.27</v>
      </c>
      <c r="C12" s="46"/>
      <c r="D12" s="46" t="n">
        <v>906</v>
      </c>
      <c r="E12" s="46" t="n">
        <v>1197.27</v>
      </c>
      <c r="F12" s="46"/>
      <c r="G12" s="46" t="n">
        <v>302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892.5</v>
      </c>
      <c r="E13" s="46" t="n">
        <v>892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43.5</v>
      </c>
      <c r="E14" s="46" t="n">
        <v>643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21.73</v>
      </c>
      <c r="D15" s="46" t="n">
        <v>637.5</v>
      </c>
      <c r="E15" s="46" t="n">
        <v>178.64</v>
      </c>
      <c r="F15" s="46"/>
      <c r="G15" s="46" t="n">
        <v>437.13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233</v>
      </c>
      <c r="C16" s="46"/>
      <c r="D16" s="46" t="n">
        <v>349.5</v>
      </c>
      <c r="E16" s="46" t="n">
        <v>348.58</v>
      </c>
      <c r="F16" s="46"/>
      <c r="G16" s="46" t="n">
        <v>233.92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173</v>
      </c>
      <c r="C17" s="46"/>
      <c r="D17" s="46" t="n">
        <v>259.5</v>
      </c>
      <c r="E17" s="46" t="n">
        <v>258.82</v>
      </c>
      <c r="F17" s="46"/>
      <c r="G17" s="46" t="n">
        <v>173.6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98.5</v>
      </c>
      <c r="E18" s="46" t="n">
        <v>898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37.5</v>
      </c>
      <c r="E19" s="46" t="n">
        <v>425</v>
      </c>
      <c r="F19" s="46"/>
      <c r="G19" s="46" t="n">
        <v>212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19.5</v>
      </c>
      <c r="E20" s="46" t="n">
        <v>619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03</v>
      </c>
      <c r="C21" s="46"/>
      <c r="D21" s="46" t="n">
        <v>609</v>
      </c>
      <c r="E21" s="46" t="n">
        <v>81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2381.16</v>
      </c>
      <c r="C22" s="48" t="n">
        <v>533.27</v>
      </c>
      <c r="D22" s="48" t="n">
        <v>10345.5</v>
      </c>
      <c r="E22" s="48" t="n">
        <v>8660.3</v>
      </c>
      <c r="F22" s="48"/>
      <c r="G22" s="48" t="n">
        <v>3533.09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6Z</dcterms:modified>
  <cp:revision>0</cp:revision>
  <dc:subject/>
  <dc:title/>
</cp:coreProperties>
</file>