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13</v>
      </c>
      <c r="D6" s="46" t="n">
        <v>973.5</v>
      </c>
      <c r="E6" s="46" t="n">
        <v>973.3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5.5</v>
      </c>
      <c r="C7" s="46"/>
      <c r="D7" s="46" t="n">
        <v>466.5</v>
      </c>
      <c r="E7" s="46" t="n">
        <v>466.5</v>
      </c>
      <c r="F7" s="46"/>
      <c r="G7" s="46" t="n">
        <v>15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67.5</v>
      </c>
      <c r="E8" s="46" t="n">
        <v>66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14.33</v>
      </c>
      <c r="C9" s="46"/>
      <c r="D9" s="46" t="n">
        <v>939</v>
      </c>
      <c r="E9" s="46" t="n">
        <v>1171.18</v>
      </c>
      <c r="F9" s="46"/>
      <c r="G9" s="46" t="n">
        <v>82.1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77</v>
      </c>
      <c r="D10" s="46" t="n">
        <v>712.5</v>
      </c>
      <c r="E10" s="46" t="n">
        <v>476.39</v>
      </c>
      <c r="F10" s="46"/>
      <c r="G10" s="46" t="n">
        <v>235.3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43.5</v>
      </c>
      <c r="C11" s="46"/>
      <c r="D11" s="46" t="n">
        <v>730.5</v>
      </c>
      <c r="E11" s="46" t="n">
        <v>0</v>
      </c>
      <c r="F11" s="46"/>
      <c r="G11" s="46" t="n">
        <v>97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64.5</v>
      </c>
      <c r="E12" s="46" t="n">
        <v>664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239.64</v>
      </c>
      <c r="D13" s="46" t="n">
        <v>934.5</v>
      </c>
      <c r="E13" s="46" t="n">
        <v>998.14</v>
      </c>
      <c r="F13" s="46"/>
      <c r="G13" s="46"/>
      <c r="H13" s="46" t="n">
        <v>303.28</v>
      </c>
      <c r="I13" s="46"/>
    </row>
    <row r="14" customFormat="false" ht="12.75" hidden="false" customHeight="false" outlineLevel="0" collapsed="false">
      <c r="A14" s="38" t="n">
        <v>9</v>
      </c>
      <c r="B14" s="46" t="n">
        <v>236.03</v>
      </c>
      <c r="C14" s="46"/>
      <c r="D14" s="46" t="n">
        <v>712.5</v>
      </c>
      <c r="E14" s="46" t="n">
        <v>948.62</v>
      </c>
      <c r="F14" s="46"/>
      <c r="G14" s="46"/>
      <c r="H14" s="46" t="n">
        <v>0.09</v>
      </c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11</v>
      </c>
      <c r="E15" s="46" t="n">
        <v>71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.24</v>
      </c>
      <c r="C16" s="46"/>
      <c r="D16" s="46" t="n">
        <v>664.5</v>
      </c>
      <c r="E16" s="46" t="n">
        <v>669.41</v>
      </c>
      <c r="F16" s="46"/>
      <c r="G16" s="46"/>
      <c r="H16" s="46" t="n">
        <v>3.67</v>
      </c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2.37</v>
      </c>
      <c r="D17" s="46" t="n">
        <v>934.5</v>
      </c>
      <c r="E17" s="46" t="n">
        <v>932.18</v>
      </c>
      <c r="F17" s="46"/>
      <c r="G17" s="46"/>
      <c r="H17" s="46" t="n">
        <v>0.05</v>
      </c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6.02</v>
      </c>
      <c r="D18" s="46" t="n">
        <v>973.5</v>
      </c>
      <c r="E18" s="46" t="n">
        <v>967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5.89</v>
      </c>
      <c r="C19" s="46"/>
      <c r="D19" s="46" t="n">
        <v>466.5</v>
      </c>
      <c r="E19" s="46" t="n">
        <v>467.54</v>
      </c>
      <c r="F19" s="46"/>
      <c r="G19" s="46" t="n">
        <v>154.8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1.93</v>
      </c>
      <c r="C20" s="46"/>
      <c r="D20" s="46" t="n">
        <v>667.5</v>
      </c>
      <c r="E20" s="46" t="n">
        <v>592.13</v>
      </c>
      <c r="F20" s="46"/>
      <c r="G20" s="46" t="n">
        <v>107.3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12.5</v>
      </c>
      <c r="C21" s="46"/>
      <c r="D21" s="46" t="n">
        <v>937.5</v>
      </c>
      <c r="E21" s="46" t="n">
        <v>125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921</v>
      </c>
      <c r="E22" s="46" t="n">
        <v>0</v>
      </c>
      <c r="F22" s="46"/>
      <c r="G22" s="46" t="n">
        <v>921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635.95</v>
      </c>
      <c r="C23" s="46"/>
      <c r="D23" s="46" t="n">
        <v>925.5</v>
      </c>
      <c r="E23" s="46" t="n">
        <v>1587.13</v>
      </c>
      <c r="F23" s="46"/>
      <c r="G23" s="46"/>
      <c r="H23" s="46" t="n">
        <v>25.68</v>
      </c>
      <c r="I23" s="46"/>
    </row>
    <row r="24" customFormat="false" ht="12.75" hidden="false" customHeight="false" outlineLevel="0" collapsed="false">
      <c r="A24" s="38" t="n">
        <v>20</v>
      </c>
      <c r="B24" s="46" t="n">
        <v>221.5</v>
      </c>
      <c r="C24" s="46"/>
      <c r="D24" s="46" t="n">
        <v>664.5</v>
      </c>
      <c r="E24" s="46" t="n">
        <v>88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/>
      <c r="C25" s="46" t="n">
        <v>19.32</v>
      </c>
      <c r="D25" s="46" t="n">
        <v>601.5</v>
      </c>
      <c r="E25" s="46" t="n">
        <v>446.66</v>
      </c>
      <c r="F25" s="46"/>
      <c r="G25" s="46" t="n">
        <v>135.52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837</v>
      </c>
      <c r="E26" s="46" t="n">
        <v>83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921</v>
      </c>
      <c r="E27" s="46" t="n">
        <v>614</v>
      </c>
      <c r="F27" s="46"/>
      <c r="G27" s="46" t="n">
        <v>307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658.5</v>
      </c>
      <c r="E28" s="46" t="n">
        <v>658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192.55</v>
      </c>
      <c r="C29" s="46"/>
      <c r="D29" s="46" t="n">
        <v>601.5</v>
      </c>
      <c r="E29" s="46" t="n">
        <v>593.55</v>
      </c>
      <c r="F29" s="46"/>
      <c r="G29" s="46" t="n">
        <v>200.5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1238.22</v>
      </c>
      <c r="C30" s="46"/>
      <c r="D30" s="46" t="n">
        <v>837</v>
      </c>
      <c r="E30" s="46" t="n">
        <v>1494.12</v>
      </c>
      <c r="F30" s="46"/>
      <c r="G30" s="46" t="n">
        <v>581.1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.01</v>
      </c>
      <c r="C31" s="46"/>
      <c r="D31" s="46" t="n">
        <v>933</v>
      </c>
      <c r="E31" s="46" t="n">
        <v>624.97</v>
      </c>
      <c r="F31" s="46"/>
      <c r="G31" s="46" t="n">
        <v>308.04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658.5</v>
      </c>
      <c r="E32" s="46" t="n">
        <v>439</v>
      </c>
      <c r="F32" s="46"/>
      <c r="G32" s="46" t="n">
        <v>219.5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92.57</v>
      </c>
      <c r="C33" s="46"/>
      <c r="D33" s="46" t="n">
        <v>601.5</v>
      </c>
      <c r="E33" s="46" t="n">
        <v>595.55</v>
      </c>
      <c r="F33" s="46"/>
      <c r="G33" s="46" t="n">
        <v>198.52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6048</v>
      </c>
      <c r="C34" s="46"/>
      <c r="D34" s="46" t="n">
        <v>864</v>
      </c>
      <c r="E34" s="46" t="n">
        <v>0</v>
      </c>
      <c r="F34" s="46"/>
      <c r="G34" s="46" t="n">
        <v>6912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3936.77</v>
      </c>
      <c r="C35" s="46"/>
      <c r="D35" s="46" t="n">
        <v>1080</v>
      </c>
      <c r="E35" s="46" t="n">
        <v>5016.7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1749.68</v>
      </c>
      <c r="C36" s="46"/>
      <c r="D36" s="46" t="n">
        <v>480</v>
      </c>
      <c r="E36" s="46" t="n">
        <v>2229.6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5666.17</v>
      </c>
      <c r="C37" s="48" t="n">
        <v>268.25</v>
      </c>
      <c r="D37" s="48" t="n">
        <v>23740.5</v>
      </c>
      <c r="E37" s="48" t="n">
        <v>27978.87</v>
      </c>
      <c r="F37" s="48"/>
      <c r="G37" s="48" t="n">
        <v>11492.32</v>
      </c>
      <c r="H37" s="48" t="n">
        <v>332.77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9Z</dcterms:modified>
  <cp:revision>0</cp:revision>
  <dc:subject/>
  <dc:title/>
</cp:coreProperties>
</file>