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59</v>
      </c>
      <c r="E6" s="46" t="n">
        <v>45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8.5</v>
      </c>
      <c r="C7" s="46"/>
      <c r="D7" s="46" t="n">
        <v>625.5</v>
      </c>
      <c r="E7" s="46" t="n">
        <v>208.5</v>
      </c>
      <c r="F7" s="46"/>
      <c r="G7" s="46" t="n">
        <v>62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7</v>
      </c>
      <c r="C8" s="46"/>
      <c r="D8" s="46" t="n">
        <v>681</v>
      </c>
      <c r="E8" s="46" t="n">
        <v>9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667.5</v>
      </c>
      <c r="E9" s="46" t="n">
        <v>667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59</v>
      </c>
      <c r="E10" s="46" t="n">
        <v>45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42</v>
      </c>
      <c r="E11" s="46" t="n">
        <v>64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24.48</v>
      </c>
      <c r="C12" s="46"/>
      <c r="D12" s="46" t="n">
        <v>673.5</v>
      </c>
      <c r="E12" s="46" t="n">
        <v>452.13</v>
      </c>
      <c r="F12" s="46"/>
      <c r="G12" s="46" t="n">
        <v>445.85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24.5</v>
      </c>
      <c r="C13" s="46"/>
      <c r="D13" s="46" t="n">
        <v>673.5</v>
      </c>
      <c r="E13" s="46" t="n">
        <v>673.5</v>
      </c>
      <c r="F13" s="46"/>
      <c r="G13" s="46" t="n">
        <v>224.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24</v>
      </c>
      <c r="C14" s="46"/>
      <c r="D14" s="46" t="n">
        <v>672</v>
      </c>
      <c r="E14" s="46" t="n">
        <v>447.37</v>
      </c>
      <c r="F14" s="46"/>
      <c r="G14" s="46" t="n">
        <v>448.63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615</v>
      </c>
      <c r="E15" s="46" t="n">
        <v>61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457.5</v>
      </c>
      <c r="E16" s="46" t="n">
        <v>45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2.1</v>
      </c>
      <c r="C17" s="46"/>
      <c r="D17" s="46" t="n">
        <v>676.5</v>
      </c>
      <c r="E17" s="46" t="n">
        <v>675.94</v>
      </c>
      <c r="F17" s="46"/>
      <c r="G17" s="46" t="n">
        <v>2.66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.58</v>
      </c>
      <c r="C18" s="46"/>
      <c r="D18" s="46" t="n">
        <v>672</v>
      </c>
      <c r="E18" s="46" t="n">
        <v>672.95</v>
      </c>
      <c r="F18" s="46"/>
      <c r="G18" s="46"/>
      <c r="H18" s="46" t="n">
        <v>0.37</v>
      </c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609</v>
      </c>
      <c r="E19" s="46" t="n">
        <v>60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153.5</v>
      </c>
      <c r="C20" s="46"/>
      <c r="D20" s="46" t="n">
        <v>460.5</v>
      </c>
      <c r="E20" s="46" t="n">
        <v>61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264.66</v>
      </c>
      <c r="C21" s="48" t="n">
        <v>0</v>
      </c>
      <c r="D21" s="48" t="n">
        <v>9043.5</v>
      </c>
      <c r="E21" s="48" t="n">
        <v>8561.39</v>
      </c>
      <c r="F21" s="48"/>
      <c r="G21" s="48" t="n">
        <v>1747.14</v>
      </c>
      <c r="H21" s="48" t="n">
        <v>0.3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10Z</dcterms:modified>
  <cp:revision>0</cp:revision>
  <dc:subject/>
  <dc:title/>
</cp:coreProperties>
</file>