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55</v>
      </c>
      <c r="C6" s="46"/>
      <c r="D6" s="46" t="n">
        <v>465</v>
      </c>
      <c r="E6" s="46" t="n">
        <v>465</v>
      </c>
      <c r="F6" s="46"/>
      <c r="G6" s="46" t="n">
        <v>15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5.05</v>
      </c>
      <c r="C7" s="46"/>
      <c r="D7" s="46" t="n">
        <v>633</v>
      </c>
      <c r="E7" s="46" t="n">
        <v>431.05</v>
      </c>
      <c r="F7" s="46"/>
      <c r="G7" s="46" t="n">
        <v>207</v>
      </c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 t="n">
        <v>4.1</v>
      </c>
      <c r="D8" s="46" t="n">
        <v>685.5</v>
      </c>
      <c r="E8" s="46" t="n">
        <v>684.95</v>
      </c>
      <c r="F8" s="46"/>
      <c r="G8" s="46"/>
      <c r="H8" s="46" t="n">
        <v>3.55</v>
      </c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678</v>
      </c>
      <c r="E9" s="46" t="n">
        <v>677.99</v>
      </c>
      <c r="F9" s="46"/>
      <c r="G9" s="46" t="n">
        <v>0.01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472.5</v>
      </c>
      <c r="E10" s="46" t="n">
        <v>472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634.5</v>
      </c>
      <c r="E11" s="46" t="n">
        <v>634.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681</v>
      </c>
      <c r="E12" s="46" t="n">
        <v>454</v>
      </c>
      <c r="F12" s="46"/>
      <c r="G12" s="46" t="n">
        <v>227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/>
      <c r="C13" s="46" t="n">
        <v>96.45</v>
      </c>
      <c r="D13" s="46" t="n">
        <v>670.5</v>
      </c>
      <c r="E13" s="46" t="n">
        <v>595.6</v>
      </c>
      <c r="F13" s="46"/>
      <c r="G13" s="46"/>
      <c r="H13" s="46" t="n">
        <v>21.55</v>
      </c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676.5</v>
      </c>
      <c r="E14" s="46" t="n">
        <v>676.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675</v>
      </c>
      <c r="E15" s="46" t="n">
        <v>67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637.5</v>
      </c>
      <c r="E16" s="46" t="n">
        <v>637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156.5</v>
      </c>
      <c r="C17" s="46"/>
      <c r="D17" s="46" t="n">
        <v>469.5</v>
      </c>
      <c r="E17" s="46" t="n">
        <v>469.5</v>
      </c>
      <c r="F17" s="46"/>
      <c r="G17" s="46" t="n">
        <v>156.5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672</v>
      </c>
      <c r="E18" s="46" t="n">
        <v>67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/>
      <c r="C19" s="46" t="n">
        <v>2.32</v>
      </c>
      <c r="D19" s="46" t="n">
        <v>672</v>
      </c>
      <c r="E19" s="46" t="n">
        <v>669.75</v>
      </c>
      <c r="F19" s="46"/>
      <c r="G19" s="46"/>
      <c r="H19" s="46" t="n">
        <v>0.07</v>
      </c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631.5</v>
      </c>
      <c r="E20" s="46" t="n">
        <v>631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157</v>
      </c>
      <c r="C21" s="46"/>
      <c r="D21" s="46" t="n">
        <v>471</v>
      </c>
      <c r="E21" s="46" t="n">
        <v>471</v>
      </c>
      <c r="F21" s="46"/>
      <c r="G21" s="46" t="n">
        <v>157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473.55</v>
      </c>
      <c r="C22" s="48" t="n">
        <v>102.87</v>
      </c>
      <c r="D22" s="48" t="n">
        <v>9825</v>
      </c>
      <c r="E22" s="48" t="n">
        <v>9318.34</v>
      </c>
      <c r="F22" s="48"/>
      <c r="G22" s="48" t="n">
        <v>902.51</v>
      </c>
      <c r="H22" s="48" t="n">
        <v>25.17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10-19T12:39:09Z</dcterms:modified>
  <cp:revision>0</cp:revision>
  <dc:subject/>
  <dc:title/>
</cp:coreProperties>
</file>