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65</v>
      </c>
      <c r="E6" s="46" t="n">
        <v>46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98.39</v>
      </c>
      <c r="C7" s="46"/>
      <c r="D7" s="46" t="n">
        <v>604.5</v>
      </c>
      <c r="E7" s="46" t="n">
        <v>604.99</v>
      </c>
      <c r="F7" s="46"/>
      <c r="G7" s="46" t="n">
        <v>197.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31.5</v>
      </c>
      <c r="E8" s="46" t="n">
        <v>631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41.64</v>
      </c>
      <c r="C9" s="46"/>
      <c r="D9" s="46" t="n">
        <v>675</v>
      </c>
      <c r="E9" s="46" t="n">
        <v>893.24</v>
      </c>
      <c r="F9" s="46"/>
      <c r="G9" s="46" t="n">
        <v>23.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18.96</v>
      </c>
      <c r="D10" s="46" t="n">
        <v>465</v>
      </c>
      <c r="E10" s="46" t="n">
        <v>446.67</v>
      </c>
      <c r="F10" s="46"/>
      <c r="G10" s="46"/>
      <c r="H10" s="46" t="n">
        <v>0.63</v>
      </c>
      <c r="I10" s="46"/>
    </row>
    <row r="11" customFormat="false" ht="12.75" hidden="false" customHeight="false" outlineLevel="0" collapsed="false">
      <c r="A11" s="38" t="n">
        <v>7</v>
      </c>
      <c r="B11" s="46" t="n">
        <v>224.5</v>
      </c>
      <c r="C11" s="46"/>
      <c r="D11" s="46" t="n">
        <v>673.5</v>
      </c>
      <c r="E11" s="46" t="n">
        <v>89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/>
      <c r="C12" s="46" t="n">
        <v>18.81</v>
      </c>
      <c r="D12" s="46" t="n">
        <v>672</v>
      </c>
      <c r="E12" s="46" t="n">
        <v>655.1</v>
      </c>
      <c r="F12" s="46"/>
      <c r="G12" s="46"/>
      <c r="H12" s="46" t="n">
        <v>1.91</v>
      </c>
      <c r="I12" s="46"/>
    </row>
    <row r="13" customFormat="false" ht="12.75" hidden="false" customHeight="false" outlineLevel="0" collapsed="false">
      <c r="A13" s="38" t="n">
        <v>9</v>
      </c>
      <c r="B13" s="46" t="n">
        <v>220.57</v>
      </c>
      <c r="C13" s="46"/>
      <c r="D13" s="46" t="n">
        <v>679.5</v>
      </c>
      <c r="E13" s="46" t="n">
        <v>908.24</v>
      </c>
      <c r="F13" s="46"/>
      <c r="G13" s="46"/>
      <c r="H13" s="46" t="n">
        <v>8.17</v>
      </c>
      <c r="I13" s="46"/>
    </row>
    <row r="14" customFormat="false" ht="12.75" hidden="false" customHeight="false" outlineLevel="0" collapsed="false">
      <c r="A14" s="38" t="n">
        <v>10</v>
      </c>
      <c r="B14" s="46" t="n">
        <v>53.93</v>
      </c>
      <c r="C14" s="46"/>
      <c r="D14" s="46" t="n">
        <v>672</v>
      </c>
      <c r="E14" s="46" t="n">
        <v>664.42</v>
      </c>
      <c r="F14" s="46"/>
      <c r="G14" s="46" t="n">
        <v>61.51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525.94</v>
      </c>
      <c r="C15" s="46"/>
      <c r="D15" s="46" t="n">
        <v>618</v>
      </c>
      <c r="E15" s="46" t="n">
        <v>701.11</v>
      </c>
      <c r="F15" s="46"/>
      <c r="G15" s="46" t="n">
        <v>442.83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202.5</v>
      </c>
      <c r="C16" s="46"/>
      <c r="D16" s="46" t="n">
        <v>457.5</v>
      </c>
      <c r="E16" s="46" t="n">
        <v>0</v>
      </c>
      <c r="F16" s="46"/>
      <c r="G16" s="46" t="n">
        <v>366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2336.05</v>
      </c>
      <c r="C17" s="46"/>
      <c r="D17" s="46" t="n">
        <v>678</v>
      </c>
      <c r="E17" s="46" t="n">
        <v>810</v>
      </c>
      <c r="F17" s="46"/>
      <c r="G17" s="46" t="n">
        <v>2204.0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22.5</v>
      </c>
      <c r="C18" s="46"/>
      <c r="D18" s="46" t="n">
        <v>667.5</v>
      </c>
      <c r="E18" s="46" t="n">
        <v>669.77</v>
      </c>
      <c r="F18" s="46"/>
      <c r="G18" s="46" t="n">
        <v>220.23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472</v>
      </c>
      <c r="C19" s="46"/>
      <c r="D19" s="46" t="n">
        <v>618</v>
      </c>
      <c r="E19" s="46" t="n">
        <v>0</v>
      </c>
      <c r="F19" s="46"/>
      <c r="G19" s="46" t="n">
        <v>309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454.5</v>
      </c>
      <c r="E20" s="46" t="n">
        <v>454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9698.02</v>
      </c>
      <c r="C21" s="48" t="n">
        <v>37.77</v>
      </c>
      <c r="D21" s="48" t="n">
        <v>9031.5</v>
      </c>
      <c r="E21" s="48" t="n">
        <v>8802.54</v>
      </c>
      <c r="F21" s="48"/>
      <c r="G21" s="48" t="n">
        <v>9899.92</v>
      </c>
      <c r="H21" s="48" t="n">
        <v>10.71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10Z</dcterms:modified>
  <cp:revision>0</cp:revision>
  <dc:subject/>
  <dc:title/>
</cp:coreProperties>
</file>