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3.5</v>
      </c>
      <c r="E6" s="46" t="n">
        <v>489</v>
      </c>
      <c r="F6" s="46"/>
      <c r="G6" s="46" t="n">
        <v>244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272.5</v>
      </c>
      <c r="C7" s="46"/>
      <c r="D7" s="46" t="n">
        <v>757.5</v>
      </c>
      <c r="E7" s="46" t="n">
        <v>0</v>
      </c>
      <c r="F7" s="46"/>
      <c r="G7" s="46" t="n">
        <v>303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4.33</v>
      </c>
      <c r="C8" s="46"/>
      <c r="D8" s="46" t="n">
        <v>936</v>
      </c>
      <c r="E8" s="46" t="n">
        <v>888.12</v>
      </c>
      <c r="F8" s="46"/>
      <c r="G8" s="46" t="n">
        <v>172.2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759</v>
      </c>
      <c r="E9" s="46" t="n">
        <v>75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68</v>
      </c>
      <c r="E10" s="46" t="n">
        <v>7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65</v>
      </c>
      <c r="C11" s="46"/>
      <c r="D11" s="46" t="n">
        <v>1095</v>
      </c>
      <c r="E11" s="46" t="n">
        <v>1459.12</v>
      </c>
      <c r="F11" s="46"/>
      <c r="G11" s="46" t="n">
        <v>0.8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53</v>
      </c>
      <c r="E12" s="46" t="n">
        <v>75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53.5</v>
      </c>
      <c r="C13" s="46"/>
      <c r="D13" s="46" t="n">
        <v>760.5</v>
      </c>
      <c r="E13" s="46" t="n">
        <v>760.5</v>
      </c>
      <c r="F13" s="46"/>
      <c r="G13" s="46" t="n">
        <v>253.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05.5</v>
      </c>
      <c r="E14" s="46" t="n">
        <v>1105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2.06</v>
      </c>
      <c r="C15" s="46"/>
      <c r="D15" s="46" t="n">
        <v>766.5</v>
      </c>
      <c r="E15" s="46" t="n">
        <v>893.34</v>
      </c>
      <c r="F15" s="46"/>
      <c r="G15" s="46"/>
      <c r="H15" s="46" t="n">
        <v>114.78</v>
      </c>
      <c r="I15" s="46"/>
    </row>
    <row r="16" customFormat="false" ht="12.75" hidden="false" customHeight="false" outlineLevel="0" collapsed="false">
      <c r="A16" s="38" t="n">
        <v>12</v>
      </c>
      <c r="B16" s="46" t="n">
        <v>368.5</v>
      </c>
      <c r="C16" s="46"/>
      <c r="D16" s="46" t="n">
        <v>1105.5</v>
      </c>
      <c r="E16" s="46" t="n">
        <v>1105.5</v>
      </c>
      <c r="F16" s="46"/>
      <c r="G16" s="46" t="n">
        <v>368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22.5</v>
      </c>
      <c r="E17" s="46" t="n">
        <v>922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.97</v>
      </c>
      <c r="C18" s="46"/>
      <c r="D18" s="46" t="n">
        <v>1030.5</v>
      </c>
      <c r="E18" s="46" t="n">
        <v>1043.26</v>
      </c>
      <c r="F18" s="46"/>
      <c r="G18" s="46"/>
      <c r="H18" s="46" t="n">
        <v>11.79</v>
      </c>
      <c r="I18" s="46"/>
    </row>
    <row r="19" customFormat="false" ht="12.75" hidden="false" customHeight="false" outlineLevel="0" collapsed="false">
      <c r="A19" s="38" t="n">
        <v>15</v>
      </c>
      <c r="B19" s="46" t="n">
        <v>0.02</v>
      </c>
      <c r="C19" s="46"/>
      <c r="D19" s="46" t="n">
        <v>918</v>
      </c>
      <c r="E19" s="46" t="n">
        <v>752.54</v>
      </c>
      <c r="F19" s="46"/>
      <c r="G19" s="46" t="n">
        <v>165.48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462</v>
      </c>
      <c r="E20" s="46" t="n">
        <v>46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518</v>
      </c>
      <c r="C21" s="46"/>
      <c r="D21" s="46" t="n">
        <v>777</v>
      </c>
      <c r="E21" s="46" t="n">
        <v>1036</v>
      </c>
      <c r="F21" s="46"/>
      <c r="G21" s="46" t="n">
        <v>259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18</v>
      </c>
      <c r="E22" s="46" t="n">
        <v>91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463.5</v>
      </c>
      <c r="C23" s="46"/>
      <c r="D23" s="46" t="n">
        <v>463.5</v>
      </c>
      <c r="E23" s="46" t="n">
        <v>309.49</v>
      </c>
      <c r="F23" s="46"/>
      <c r="G23" s="46" t="n">
        <v>617.51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236.5</v>
      </c>
      <c r="C24" s="46"/>
      <c r="D24" s="46" t="n">
        <v>709.5</v>
      </c>
      <c r="E24" s="46" t="n">
        <v>709.5</v>
      </c>
      <c r="F24" s="46"/>
      <c r="G24" s="46" t="n">
        <v>236.5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789.99</v>
      </c>
      <c r="C25" s="46"/>
      <c r="D25" s="46" t="n">
        <v>918</v>
      </c>
      <c r="E25" s="46" t="n">
        <v>838.44</v>
      </c>
      <c r="F25" s="46"/>
      <c r="G25" s="46" t="n">
        <v>869.55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463.5</v>
      </c>
      <c r="E26" s="46" t="n">
        <v>463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777</v>
      </c>
      <c r="E27" s="46" t="n">
        <v>77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377.02</v>
      </c>
      <c r="C28" s="46"/>
      <c r="D28" s="46" t="n">
        <v>1042.5</v>
      </c>
      <c r="E28" s="46" t="n">
        <v>1724.52</v>
      </c>
      <c r="F28" s="46"/>
      <c r="G28" s="46" t="n">
        <v>695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46.5</v>
      </c>
      <c r="E29" s="46" t="n">
        <v>946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757.5</v>
      </c>
      <c r="E30" s="46" t="n">
        <v>757.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150.5</v>
      </c>
      <c r="C31" s="46"/>
      <c r="D31" s="46" t="n">
        <v>451.5</v>
      </c>
      <c r="E31" s="46" t="n">
        <v>451.5</v>
      </c>
      <c r="F31" s="46"/>
      <c r="G31" s="46" t="n">
        <v>150.5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629.66</v>
      </c>
      <c r="C32" s="46"/>
      <c r="D32" s="46" t="n">
        <v>955.5</v>
      </c>
      <c r="E32" s="46" t="n">
        <v>980.94</v>
      </c>
      <c r="F32" s="46"/>
      <c r="G32" s="46" t="n">
        <v>604.22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/>
      <c r="C33" s="46" t="n">
        <v>91.65</v>
      </c>
      <c r="D33" s="46" t="n">
        <v>757.5</v>
      </c>
      <c r="E33" s="46" t="n">
        <v>684.8</v>
      </c>
      <c r="F33" s="46"/>
      <c r="G33" s="46"/>
      <c r="H33" s="46" t="n">
        <v>18.95</v>
      </c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451.5</v>
      </c>
      <c r="E34" s="46" t="n">
        <v>451.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319.5</v>
      </c>
      <c r="C35" s="46"/>
      <c r="D35" s="46" t="n">
        <v>958.5</v>
      </c>
      <c r="E35" s="46" t="n">
        <v>967.77</v>
      </c>
      <c r="F35" s="46"/>
      <c r="G35" s="46" t="n">
        <v>310.23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757.5</v>
      </c>
      <c r="E36" s="46" t="n">
        <v>757.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34.77</v>
      </c>
      <c r="C37" s="46"/>
      <c r="D37" s="46" t="n">
        <v>451.5</v>
      </c>
      <c r="E37" s="46" t="n">
        <v>486.2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1.65</v>
      </c>
      <c r="D38" s="46" t="n">
        <v>955.5</v>
      </c>
      <c r="E38" s="46" t="n">
        <v>953.8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312</v>
      </c>
      <c r="C39" s="46"/>
      <c r="D39" s="46" t="n">
        <v>936</v>
      </c>
      <c r="E39" s="46" t="n">
        <v>12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.01</v>
      </c>
      <c r="C40" s="46"/>
      <c r="D40" s="46" t="n">
        <v>0</v>
      </c>
      <c r="E40" s="46" t="n">
        <v>0</v>
      </c>
      <c r="F40" s="46"/>
      <c r="G40" s="46" t="n">
        <v>0.01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251.24</v>
      </c>
      <c r="C41" s="46"/>
      <c r="D41" s="46" t="n">
        <v>757.5</v>
      </c>
      <c r="E41" s="46" t="n">
        <v>1009.54</v>
      </c>
      <c r="F41" s="46"/>
      <c r="G41" s="46"/>
      <c r="H41" s="46" t="n">
        <v>0.8</v>
      </c>
      <c r="I41" s="46"/>
    </row>
    <row r="42" customFormat="false" ht="12.75" hidden="false" customHeight="false" outlineLevel="0" collapsed="false">
      <c r="A42" s="38" t="n">
        <v>37</v>
      </c>
      <c r="B42" s="46" t="n">
        <v>5355</v>
      </c>
      <c r="C42" s="46"/>
      <c r="D42" s="46" t="n">
        <v>765</v>
      </c>
      <c r="E42" s="46" t="n">
        <v>0</v>
      </c>
      <c r="F42" s="46"/>
      <c r="G42" s="46" t="n">
        <v>612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744</v>
      </c>
      <c r="E43" s="46" t="n">
        <v>7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756</v>
      </c>
      <c r="E44" s="46" t="n">
        <v>75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30.3</v>
      </c>
      <c r="C45" s="46"/>
      <c r="D45" s="46" t="n">
        <v>690</v>
      </c>
      <c r="E45" s="46" t="n">
        <v>690.75</v>
      </c>
      <c r="F45" s="46"/>
      <c r="G45" s="46" t="n">
        <v>229.55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248</v>
      </c>
      <c r="C46" s="46"/>
      <c r="D46" s="46" t="n">
        <v>744</v>
      </c>
      <c r="E46" s="46" t="n">
        <v>744</v>
      </c>
      <c r="F46" s="46"/>
      <c r="G46" s="46" t="n">
        <v>248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254.62</v>
      </c>
      <c r="C47" s="46"/>
      <c r="D47" s="46" t="n">
        <v>763.5</v>
      </c>
      <c r="E47" s="46" t="n">
        <v>764.53</v>
      </c>
      <c r="F47" s="46"/>
      <c r="G47" s="46" t="n">
        <v>253.59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1093.5</v>
      </c>
      <c r="E48" s="46" t="n">
        <v>1093.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/>
      <c r="C49" s="46" t="n">
        <v>2.82</v>
      </c>
      <c r="D49" s="46" t="n">
        <v>768</v>
      </c>
      <c r="E49" s="46" t="n">
        <v>765.1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888.27</v>
      </c>
      <c r="D50" s="46" t="n">
        <v>0</v>
      </c>
      <c r="E50" s="46" t="n">
        <v>0</v>
      </c>
      <c r="F50" s="46"/>
      <c r="G50" s="46"/>
      <c r="H50" s="46" t="n">
        <v>888.27</v>
      </c>
      <c r="I50" s="46"/>
    </row>
    <row r="51" customFormat="false" ht="12.75" hidden="false" customHeight="false" outlineLevel="0" collapsed="false">
      <c r="A51" s="47" t="s">
        <v>80</v>
      </c>
      <c r="B51" s="48" t="n">
        <v>14567.49</v>
      </c>
      <c r="C51" s="48" t="n">
        <v>984.39</v>
      </c>
      <c r="D51" s="48" t="n">
        <v>34402.5</v>
      </c>
      <c r="E51" s="48" t="n">
        <v>34191.46</v>
      </c>
      <c r="F51" s="48"/>
      <c r="G51" s="48" t="n">
        <v>14828.73</v>
      </c>
      <c r="H51" s="48" t="n">
        <v>1034.59</v>
      </c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7Z</dcterms:modified>
  <cp:revision>0</cp:revision>
  <dc:subject/>
  <dc:title/>
</cp:coreProperties>
</file>