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 t="n">
        <v>5.73</v>
      </c>
      <c r="D6" s="46" t="n">
        <v>460.5</v>
      </c>
      <c r="E6" s="46" t="n">
        <v>148.91</v>
      </c>
      <c r="F6" s="46"/>
      <c r="G6" s="46" t="n">
        <v>305.8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22.27</v>
      </c>
      <c r="C7" s="46"/>
      <c r="D7" s="46" t="n">
        <v>669</v>
      </c>
      <c r="E7" s="46" t="n">
        <v>906.5</v>
      </c>
      <c r="F7" s="46"/>
      <c r="G7" s="46"/>
      <c r="H7" s="46" t="n">
        <v>15.23</v>
      </c>
      <c r="I7" s="46"/>
    </row>
    <row r="8" customFormat="false" ht="12.75" hidden="false" customHeight="false" outlineLevel="0" collapsed="false">
      <c r="A8" s="38" t="n">
        <v>4</v>
      </c>
      <c r="B8" s="46" t="n">
        <v>2740.74</v>
      </c>
      <c r="C8" s="46"/>
      <c r="D8" s="46" t="n">
        <v>978</v>
      </c>
      <c r="E8" s="46" t="n">
        <v>0</v>
      </c>
      <c r="F8" s="46"/>
      <c r="G8" s="46" t="n">
        <v>3718.7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326</v>
      </c>
      <c r="C9" s="46"/>
      <c r="D9" s="46" t="n">
        <v>978</v>
      </c>
      <c r="E9" s="46" t="n">
        <v>978.5</v>
      </c>
      <c r="F9" s="46"/>
      <c r="G9" s="46" t="n">
        <v>325.5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14.32</v>
      </c>
      <c r="C10" s="46"/>
      <c r="D10" s="46" t="n">
        <v>460.5</v>
      </c>
      <c r="E10" s="46" t="n">
        <v>450.92</v>
      </c>
      <c r="F10" s="46"/>
      <c r="G10" s="46" t="n">
        <v>23.9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46.5</v>
      </c>
      <c r="E11" s="46" t="n">
        <v>631.36</v>
      </c>
      <c r="F11" s="46"/>
      <c r="G11" s="46" t="n">
        <v>315.14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978</v>
      </c>
      <c r="E12" s="46" t="n">
        <v>9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3.43</v>
      </c>
      <c r="C13" s="46"/>
      <c r="D13" s="46" t="n">
        <v>460.5</v>
      </c>
      <c r="E13" s="46" t="n">
        <v>464.51</v>
      </c>
      <c r="F13" s="46"/>
      <c r="G13" s="46"/>
      <c r="H13" s="46" t="n">
        <v>0.58</v>
      </c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669</v>
      </c>
      <c r="E14" s="46" t="n">
        <v>6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896</v>
      </c>
      <c r="C15" s="46"/>
      <c r="D15" s="46" t="n">
        <v>948</v>
      </c>
      <c r="E15" s="46" t="n">
        <v>2212</v>
      </c>
      <c r="F15" s="46"/>
      <c r="G15" s="46" t="n">
        <v>632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6169.8</v>
      </c>
      <c r="C16" s="46"/>
      <c r="D16" s="46" t="n">
        <v>988.5</v>
      </c>
      <c r="E16" s="46" t="n">
        <v>322.02</v>
      </c>
      <c r="F16" s="46"/>
      <c r="G16" s="46" t="n">
        <v>6836.2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466.32</v>
      </c>
      <c r="C17" s="46"/>
      <c r="D17" s="46" t="n">
        <v>460.5</v>
      </c>
      <c r="E17" s="46" t="n">
        <v>0</v>
      </c>
      <c r="F17" s="46"/>
      <c r="G17" s="46" t="n">
        <v>926.82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669</v>
      </c>
      <c r="E18" s="46" t="n">
        <v>669.87</v>
      </c>
      <c r="F18" s="46"/>
      <c r="G18" s="46"/>
      <c r="H18" s="46" t="n">
        <v>0.87</v>
      </c>
      <c r="I18" s="46"/>
    </row>
    <row r="19" customFormat="false" ht="12.75" hidden="false" customHeight="false" outlineLevel="0" collapsed="false">
      <c r="A19" s="38" t="n">
        <v>17</v>
      </c>
      <c r="B19" s="46" t="n">
        <v>312</v>
      </c>
      <c r="C19" s="46"/>
      <c r="D19" s="46" t="n">
        <v>936</v>
      </c>
      <c r="E19" s="46" t="n">
        <v>936</v>
      </c>
      <c r="F19" s="46"/>
      <c r="G19" s="46" t="n">
        <v>31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63</v>
      </c>
      <c r="E20" s="46" t="n">
        <v>6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169.1</v>
      </c>
      <c r="C21" s="46"/>
      <c r="D21" s="46" t="n">
        <v>595.5</v>
      </c>
      <c r="E21" s="46" t="n">
        <v>753.2</v>
      </c>
      <c r="F21" s="46"/>
      <c r="G21" s="46" t="n">
        <v>1011.4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275.5</v>
      </c>
      <c r="C22" s="46"/>
      <c r="D22" s="46" t="n">
        <v>826.5</v>
      </c>
      <c r="E22" s="46" t="n">
        <v>551</v>
      </c>
      <c r="F22" s="46"/>
      <c r="G22" s="46" t="n">
        <v>551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317.28</v>
      </c>
      <c r="C23" s="46"/>
      <c r="D23" s="46" t="n">
        <v>936</v>
      </c>
      <c r="E23" s="46" t="n">
        <v>956.84</v>
      </c>
      <c r="F23" s="46"/>
      <c r="G23" s="46" t="n">
        <v>296.44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218.62</v>
      </c>
      <c r="C24" s="46"/>
      <c r="D24" s="46" t="n">
        <v>663</v>
      </c>
      <c r="E24" s="46" t="n">
        <v>881.35</v>
      </c>
      <c r="F24" s="46"/>
      <c r="G24" s="46" t="n">
        <v>0.27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765.63</v>
      </c>
      <c r="C25" s="46"/>
      <c r="D25" s="46" t="n">
        <v>595.5</v>
      </c>
      <c r="E25" s="46" t="n">
        <v>0</v>
      </c>
      <c r="F25" s="46"/>
      <c r="G25" s="46" t="n">
        <v>1361.13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826.5</v>
      </c>
      <c r="E26" s="46" t="n">
        <v>826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625.5</v>
      </c>
      <c r="E27" s="46" t="n">
        <v>417</v>
      </c>
      <c r="F27" s="46"/>
      <c r="G27" s="46" t="n">
        <v>208.5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/>
      <c r="C28" s="46" t="n">
        <v>2.54</v>
      </c>
      <c r="D28" s="46" t="n">
        <v>595.5</v>
      </c>
      <c r="E28" s="46" t="n">
        <v>610.43</v>
      </c>
      <c r="F28" s="46"/>
      <c r="G28" s="46"/>
      <c r="H28" s="46" t="n">
        <v>17.47</v>
      </c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826.5</v>
      </c>
      <c r="E29" s="46" t="n">
        <v>826.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326.86</v>
      </c>
      <c r="C30" s="46"/>
      <c r="D30" s="46" t="n">
        <v>936</v>
      </c>
      <c r="E30" s="46" t="n">
        <v>936.66</v>
      </c>
      <c r="F30" s="46"/>
      <c r="G30" s="46" t="n">
        <v>326.2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989.18</v>
      </c>
      <c r="D31" s="46" t="n">
        <v>663</v>
      </c>
      <c r="E31" s="46" t="n">
        <v>0</v>
      </c>
      <c r="F31" s="46"/>
      <c r="G31" s="46"/>
      <c r="H31" s="46" t="n">
        <v>326.18</v>
      </c>
      <c r="I31" s="46"/>
    </row>
    <row r="32" customFormat="false" ht="12.75" hidden="false" customHeight="false" outlineLevel="0" collapsed="false">
      <c r="A32" s="38" t="n">
        <v>31</v>
      </c>
      <c r="B32" s="46" t="n">
        <v>13.74</v>
      </c>
      <c r="C32" s="46"/>
      <c r="D32" s="46" t="n">
        <v>595.5</v>
      </c>
      <c r="E32" s="46" t="n">
        <v>596.04</v>
      </c>
      <c r="F32" s="46"/>
      <c r="G32" s="46" t="n">
        <v>13.2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275.5</v>
      </c>
      <c r="C33" s="46"/>
      <c r="D33" s="46" t="n">
        <v>826.5</v>
      </c>
      <c r="E33" s="46" t="n">
        <v>826.5</v>
      </c>
      <c r="F33" s="46"/>
      <c r="G33" s="46" t="n">
        <v>275.5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5513.11</v>
      </c>
      <c r="C34" s="48" t="n">
        <v>997.45</v>
      </c>
      <c r="D34" s="48" t="n">
        <v>20776.5</v>
      </c>
      <c r="E34" s="48" t="n">
        <v>18212.61</v>
      </c>
      <c r="F34" s="48"/>
      <c r="G34" s="48" t="n">
        <v>17439.88</v>
      </c>
      <c r="H34" s="48" t="n">
        <v>360.33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4Z</dcterms:modified>
  <cp:revision>0</cp:revision>
  <dc:subject/>
  <dc:title/>
</cp:coreProperties>
</file>