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24.6</v>
      </c>
      <c r="C6" s="46"/>
      <c r="D6" s="46" t="n">
        <v>645</v>
      </c>
      <c r="E6" s="46" t="n">
        <v>0</v>
      </c>
      <c r="F6" s="46"/>
      <c r="G6" s="46" t="n">
        <v>1269.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51</v>
      </c>
      <c r="E7" s="46" t="n">
        <v>9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601.5</v>
      </c>
      <c r="C8" s="46"/>
      <c r="D8" s="46" t="n">
        <v>514.5</v>
      </c>
      <c r="E8" s="46" t="n">
        <v>0</v>
      </c>
      <c r="F8" s="46"/>
      <c r="G8" s="46" t="n">
        <v>411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4.66</v>
      </c>
      <c r="C9" s="46"/>
      <c r="D9" s="46" t="n">
        <v>652.5</v>
      </c>
      <c r="E9" s="46" t="n">
        <v>354.66</v>
      </c>
      <c r="F9" s="46"/>
      <c r="G9" s="46" t="n">
        <v>652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3.5</v>
      </c>
      <c r="E10" s="46" t="n">
        <v>643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200.54</v>
      </c>
      <c r="C11" s="46"/>
      <c r="D11" s="46" t="n">
        <v>951</v>
      </c>
      <c r="E11" s="46" t="n">
        <v>1558.36</v>
      </c>
      <c r="F11" s="46"/>
      <c r="G11" s="46" t="n">
        <v>2593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8.4</v>
      </c>
      <c r="D12" s="46" t="n">
        <v>523.5</v>
      </c>
      <c r="E12" s="46" t="n">
        <v>340.6</v>
      </c>
      <c r="F12" s="46"/>
      <c r="G12" s="46" t="n">
        <v>174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33</v>
      </c>
      <c r="E13" s="46" t="n">
        <v>63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4.61</v>
      </c>
      <c r="D14" s="46" t="n">
        <v>516</v>
      </c>
      <c r="E14" s="46" t="n">
        <v>511.3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2.52</v>
      </c>
      <c r="D15" s="46" t="n">
        <v>892.5</v>
      </c>
      <c r="E15" s="46" t="n">
        <v>893.33</v>
      </c>
      <c r="F15" s="46"/>
      <c r="G15" s="46"/>
      <c r="H15" s="46" t="n">
        <v>3.35</v>
      </c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34.5</v>
      </c>
      <c r="E16" s="46" t="n">
        <v>63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60.62</v>
      </c>
      <c r="C17" s="46"/>
      <c r="D17" s="46" t="n">
        <v>645</v>
      </c>
      <c r="E17" s="46" t="n">
        <v>704.52</v>
      </c>
      <c r="F17" s="46"/>
      <c r="G17" s="46" t="n">
        <v>1.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.91</v>
      </c>
      <c r="C18" s="46"/>
      <c r="D18" s="46" t="n">
        <v>516</v>
      </c>
      <c r="E18" s="46" t="n">
        <v>535.95</v>
      </c>
      <c r="F18" s="46"/>
      <c r="G18" s="46"/>
      <c r="H18" s="46" t="n">
        <v>17.04</v>
      </c>
      <c r="I18" s="46"/>
    </row>
    <row r="19" customFormat="false" ht="12.75" hidden="false" customHeight="false" outlineLevel="0" collapsed="false">
      <c r="A19" s="38" t="n">
        <v>15</v>
      </c>
      <c r="B19" s="46" t="n">
        <v>1038.83</v>
      </c>
      <c r="C19" s="46"/>
      <c r="D19" s="46" t="n">
        <v>892.5</v>
      </c>
      <c r="E19" s="46" t="n">
        <v>898.35</v>
      </c>
      <c r="F19" s="46"/>
      <c r="G19" s="46" t="n">
        <v>1032.9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530.56</v>
      </c>
      <c r="C20" s="46"/>
      <c r="D20" s="46" t="n">
        <v>639</v>
      </c>
      <c r="E20" s="46" t="n">
        <v>0</v>
      </c>
      <c r="F20" s="46"/>
      <c r="G20" s="46" t="n">
        <v>3169.5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1414.22</v>
      </c>
      <c r="C21" s="48" t="n">
        <v>15.53</v>
      </c>
      <c r="D21" s="48" t="n">
        <v>10249.5</v>
      </c>
      <c r="E21" s="48" t="n">
        <v>8659.16</v>
      </c>
      <c r="F21" s="48"/>
      <c r="G21" s="48" t="n">
        <v>13009.42</v>
      </c>
      <c r="H21" s="48" t="n">
        <v>20.3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9Z</dcterms:modified>
  <cp:revision>0</cp:revision>
  <dc:subject/>
  <dc:title/>
</cp:coreProperties>
</file>