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.08</v>
      </c>
      <c r="C6" s="46"/>
      <c r="D6" s="46" t="n">
        <v>462</v>
      </c>
      <c r="E6" s="46" t="n">
        <v>462.2</v>
      </c>
      <c r="F6" s="46"/>
      <c r="G6" s="46"/>
      <c r="H6" s="46" t="n">
        <v>0.12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</v>
      </c>
      <c r="E7" s="46" t="n">
        <v>6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52.5</v>
      </c>
      <c r="C8" s="46"/>
      <c r="D8" s="46" t="n">
        <v>457.5</v>
      </c>
      <c r="E8" s="46" t="n">
        <v>609.78</v>
      </c>
      <c r="F8" s="46"/>
      <c r="G8" s="46" t="n">
        <v>0.2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73</v>
      </c>
      <c r="E9" s="46" t="n">
        <v>87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1.46</v>
      </c>
      <c r="C10" s="46"/>
      <c r="D10" s="46" t="n">
        <v>466.5</v>
      </c>
      <c r="E10" s="46" t="n">
        <v>332.46</v>
      </c>
      <c r="F10" s="46"/>
      <c r="G10" s="46" t="n">
        <v>155.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4.97</v>
      </c>
      <c r="D11" s="46" t="n">
        <v>618</v>
      </c>
      <c r="E11" s="46" t="n">
        <v>613.0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13.72</v>
      </c>
      <c r="D12" s="46" t="n">
        <v>664.5</v>
      </c>
      <c r="E12" s="46" t="n">
        <v>650.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2.91</v>
      </c>
      <c r="C13" s="46"/>
      <c r="D13" s="46" t="n">
        <v>669</v>
      </c>
      <c r="E13" s="46" t="n">
        <v>681.85</v>
      </c>
      <c r="F13" s="46"/>
      <c r="G13" s="46" t="n">
        <v>0.0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666</v>
      </c>
      <c r="E14" s="46" t="n">
        <v>444</v>
      </c>
      <c r="F14" s="46"/>
      <c r="G14" s="46" t="n">
        <v>22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72</v>
      </c>
      <c r="E15" s="46" t="n">
        <v>67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.59</v>
      </c>
      <c r="C16" s="46"/>
      <c r="D16" s="46" t="n">
        <v>616.5</v>
      </c>
      <c r="E16" s="46" t="n">
        <v>616.46</v>
      </c>
      <c r="F16" s="46"/>
      <c r="G16" s="46" t="n">
        <v>1.6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78.02</v>
      </c>
      <c r="D17" s="46" t="n">
        <v>466.5</v>
      </c>
      <c r="E17" s="46" t="n">
        <v>38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1.36</v>
      </c>
      <c r="C18" s="46"/>
      <c r="D18" s="46" t="n">
        <v>673.5</v>
      </c>
      <c r="E18" s="46" t="n">
        <v>673.47</v>
      </c>
      <c r="F18" s="46"/>
      <c r="G18" s="46" t="n">
        <v>21.3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22473</v>
      </c>
      <c r="D19" s="46" t="n">
        <v>681</v>
      </c>
      <c r="E19" s="46" t="n">
        <v>0</v>
      </c>
      <c r="F19" s="46"/>
      <c r="G19" s="46"/>
      <c r="H19" s="46" t="n">
        <v>21792</v>
      </c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37.5</v>
      </c>
      <c r="E20" s="46" t="n">
        <v>1275</v>
      </c>
      <c r="F20" s="46"/>
      <c r="G20" s="46"/>
      <c r="H20" s="46" t="n">
        <v>637.5</v>
      </c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15592.5</v>
      </c>
      <c r="D21" s="46" t="n">
        <v>472.5</v>
      </c>
      <c r="E21" s="46" t="n">
        <v>0</v>
      </c>
      <c r="F21" s="46"/>
      <c r="G21" s="46"/>
      <c r="H21" s="46" t="n">
        <v>15120</v>
      </c>
      <c r="I21" s="46"/>
    </row>
    <row r="22" customFormat="false" ht="12.75" hidden="false" customHeight="false" outlineLevel="0" collapsed="false">
      <c r="A22" s="47" t="s">
        <v>80</v>
      </c>
      <c r="B22" s="48" t="n">
        <v>209.9</v>
      </c>
      <c r="C22" s="48" t="n">
        <v>38162.21</v>
      </c>
      <c r="D22" s="48" t="n">
        <v>9720</v>
      </c>
      <c r="E22" s="48" t="n">
        <v>8916.51</v>
      </c>
      <c r="F22" s="48"/>
      <c r="G22" s="48" t="n">
        <v>400.8</v>
      </c>
      <c r="H22" s="48" t="n">
        <v>37549.62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11Z</dcterms:modified>
  <cp:revision>0</cp:revision>
  <dc:subject/>
  <dc:title/>
</cp:coreProperties>
</file>