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80.73</v>
      </c>
      <c r="C6" s="46"/>
      <c r="D6" s="46" t="n">
        <v>706.5</v>
      </c>
      <c r="E6" s="46" t="n">
        <v>789</v>
      </c>
      <c r="F6" s="46"/>
      <c r="G6" s="46"/>
      <c r="H6" s="46" t="n">
        <v>1.77</v>
      </c>
      <c r="I6" s="46"/>
    </row>
    <row r="7" customFormat="false" ht="12.75" hidden="false" customHeight="false" outlineLevel="0" collapsed="false">
      <c r="A7" s="38" t="n">
        <v>2</v>
      </c>
      <c r="B7" s="46" t="n">
        <v>1228.38</v>
      </c>
      <c r="C7" s="46"/>
      <c r="D7" s="46" t="n">
        <v>700.5</v>
      </c>
      <c r="E7" s="46" t="n">
        <v>633.41</v>
      </c>
      <c r="F7" s="46"/>
      <c r="G7" s="46" t="n">
        <v>1295.47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67.5</v>
      </c>
      <c r="E8" s="46" t="n">
        <v>667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01.5</v>
      </c>
      <c r="C9" s="46"/>
      <c r="D9" s="46" t="n">
        <v>904.5</v>
      </c>
      <c r="E9" s="46" t="n">
        <v>610.48</v>
      </c>
      <c r="F9" s="46"/>
      <c r="G9" s="46" t="n">
        <v>595.52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90</v>
      </c>
      <c r="E10" s="46" t="n">
        <v>460</v>
      </c>
      <c r="F10" s="46"/>
      <c r="G10" s="46" t="n">
        <v>23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711</v>
      </c>
      <c r="E11" s="46" t="n">
        <v>711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844.25</v>
      </c>
      <c r="C12" s="46"/>
      <c r="D12" s="46" t="n">
        <v>655.5</v>
      </c>
      <c r="E12" s="46" t="n">
        <v>232.66</v>
      </c>
      <c r="F12" s="46"/>
      <c r="G12" s="46" t="n">
        <v>1267.09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15</v>
      </c>
      <c r="E13" s="46" t="n">
        <v>91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690</v>
      </c>
      <c r="E14" s="46" t="n">
        <v>690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721.5</v>
      </c>
      <c r="E15" s="46" t="n">
        <v>721.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.84</v>
      </c>
      <c r="C16" s="46"/>
      <c r="D16" s="46" t="n">
        <v>655.5</v>
      </c>
      <c r="E16" s="46" t="n">
        <v>744.43</v>
      </c>
      <c r="F16" s="46"/>
      <c r="G16" s="46"/>
      <c r="H16" s="46" t="n">
        <v>88.09</v>
      </c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900</v>
      </c>
      <c r="E17" s="46" t="n">
        <v>900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4014.36</v>
      </c>
      <c r="C18" s="46"/>
      <c r="D18" s="46" t="n">
        <v>717</v>
      </c>
      <c r="E18" s="46" t="n">
        <v>0</v>
      </c>
      <c r="F18" s="46"/>
      <c r="G18" s="46" t="n">
        <v>4731.36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322.16</v>
      </c>
      <c r="C19" s="46"/>
      <c r="D19" s="46" t="n">
        <v>930</v>
      </c>
      <c r="E19" s="46" t="n">
        <v>0</v>
      </c>
      <c r="F19" s="46"/>
      <c r="G19" s="46" t="n">
        <v>1252.16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927</v>
      </c>
      <c r="E20" s="46" t="n">
        <v>927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654</v>
      </c>
      <c r="E21" s="46" t="n">
        <v>653.99</v>
      </c>
      <c r="F21" s="46"/>
      <c r="G21" s="46" t="n">
        <v>0.01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714</v>
      </c>
      <c r="E22" s="46" t="n">
        <v>714.48</v>
      </c>
      <c r="F22" s="46"/>
      <c r="G22" s="46"/>
      <c r="H22" s="46" t="n">
        <v>0.48</v>
      </c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715.5</v>
      </c>
      <c r="E23" s="46" t="n">
        <v>715.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648</v>
      </c>
      <c r="C24" s="46"/>
      <c r="D24" s="46" t="n">
        <v>648</v>
      </c>
      <c r="E24" s="46" t="n">
        <v>129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54.14</v>
      </c>
      <c r="C25" s="46"/>
      <c r="D25" s="46" t="n">
        <v>709.5</v>
      </c>
      <c r="E25" s="46" t="n">
        <v>581.61</v>
      </c>
      <c r="F25" s="46"/>
      <c r="G25" s="46" t="n">
        <v>182.03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0</v>
      </c>
      <c r="C26" s="46"/>
      <c r="D26" s="46" t="n">
        <v>732</v>
      </c>
      <c r="E26" s="46" t="n">
        <v>244</v>
      </c>
      <c r="F26" s="46"/>
      <c r="G26" s="46" t="n">
        <v>488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901.5</v>
      </c>
      <c r="E27" s="46" t="n">
        <v>902.05</v>
      </c>
      <c r="F27" s="46"/>
      <c r="G27" s="46"/>
      <c r="H27" s="46" t="n">
        <v>0.55</v>
      </c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648</v>
      </c>
      <c r="E28" s="46" t="n">
        <v>64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735</v>
      </c>
      <c r="E29" s="46" t="n">
        <v>73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2440</v>
      </c>
      <c r="C30" s="46"/>
      <c r="D30" s="46" t="n">
        <v>915</v>
      </c>
      <c r="E30" s="46" t="n">
        <v>0</v>
      </c>
      <c r="F30" s="46"/>
      <c r="G30" s="46" t="n">
        <v>3355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0</v>
      </c>
      <c r="C31" s="46"/>
      <c r="D31" s="46" t="n">
        <v>648</v>
      </c>
      <c r="E31" s="46" t="n">
        <v>647.81</v>
      </c>
      <c r="F31" s="46"/>
      <c r="G31" s="46" t="n">
        <v>0.19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/>
      <c r="C32" s="46" t="n">
        <v>12.36</v>
      </c>
      <c r="D32" s="46" t="n">
        <v>711</v>
      </c>
      <c r="E32" s="46" t="n">
        <v>714.66</v>
      </c>
      <c r="F32" s="46"/>
      <c r="G32" s="46"/>
      <c r="H32" s="46" t="n">
        <v>16.02</v>
      </c>
      <c r="I32" s="46"/>
    </row>
    <row r="33" customFormat="false" ht="12.75" hidden="false" customHeight="false" outlineLevel="0" collapsed="false">
      <c r="A33" s="38" t="n">
        <v>32</v>
      </c>
      <c r="B33" s="46"/>
      <c r="C33" s="46" t="n">
        <v>0.04</v>
      </c>
      <c r="D33" s="46" t="n">
        <v>720</v>
      </c>
      <c r="E33" s="46" t="n">
        <v>719.9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9934.36</v>
      </c>
      <c r="C34" s="48" t="n">
        <v>12.4</v>
      </c>
      <c r="D34" s="48" t="n">
        <v>20943</v>
      </c>
      <c r="E34" s="48" t="n">
        <v>17575.04</v>
      </c>
      <c r="F34" s="48"/>
      <c r="G34" s="48" t="n">
        <v>13396.83</v>
      </c>
      <c r="H34" s="48" t="n">
        <v>106.91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10-19T12:39:05Z</dcterms:modified>
  <cp:revision>0</cp:revision>
  <dc:subject/>
  <dc:title/>
</cp:coreProperties>
</file>