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66.5</v>
      </c>
      <c r="E6" s="46" t="n">
        <v>46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16.5</v>
      </c>
      <c r="E7" s="46" t="n">
        <v>619.46</v>
      </c>
      <c r="F7" s="46"/>
      <c r="G7" s="46"/>
      <c r="H7" s="46" t="n">
        <v>2.96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465</v>
      </c>
      <c r="E8" s="46" t="n">
        <v>46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80.5</v>
      </c>
      <c r="E9" s="46" t="n">
        <v>293.5</v>
      </c>
      <c r="F9" s="46"/>
      <c r="G9" s="46" t="n">
        <v>58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63.5</v>
      </c>
      <c r="E10" s="46" t="n">
        <v>463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8.85</v>
      </c>
      <c r="C11" s="46"/>
      <c r="D11" s="46" t="n">
        <v>618</v>
      </c>
      <c r="E11" s="46" t="n">
        <v>617.84</v>
      </c>
      <c r="F11" s="46"/>
      <c r="G11" s="46" t="n">
        <v>39.0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872.44</v>
      </c>
      <c r="C12" s="46"/>
      <c r="D12" s="46" t="n">
        <v>642</v>
      </c>
      <c r="E12" s="46" t="n">
        <v>2508.49</v>
      </c>
      <c r="F12" s="46"/>
      <c r="G12" s="46" t="n">
        <v>5.9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05</v>
      </c>
      <c r="E13" s="46" t="n">
        <v>470</v>
      </c>
      <c r="F13" s="46"/>
      <c r="G13" s="46" t="n">
        <v>23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233.91</v>
      </c>
      <c r="C14" s="46"/>
      <c r="D14" s="46" t="n">
        <v>885</v>
      </c>
      <c r="E14" s="46" t="n">
        <v>0</v>
      </c>
      <c r="F14" s="46"/>
      <c r="G14" s="46" t="n">
        <v>5118.9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463.5</v>
      </c>
      <c r="E15" s="46" t="n">
        <v>463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8.89</v>
      </c>
      <c r="C16" s="46"/>
      <c r="D16" s="46" t="n">
        <v>612</v>
      </c>
      <c r="E16" s="46" t="n">
        <v>416.89</v>
      </c>
      <c r="F16" s="46"/>
      <c r="G16" s="46" t="n">
        <v>20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463.5</v>
      </c>
      <c r="E17" s="46" t="n">
        <v>463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83.5</v>
      </c>
      <c r="E18" s="46" t="n">
        <v>883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.01</v>
      </c>
      <c r="C19" s="46"/>
      <c r="D19" s="46" t="n">
        <v>466.5</v>
      </c>
      <c r="E19" s="46" t="n">
        <v>476.49</v>
      </c>
      <c r="F19" s="46"/>
      <c r="G19" s="46"/>
      <c r="H19" s="46" t="n">
        <v>9.98</v>
      </c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618</v>
      </c>
      <c r="E20" s="46" t="n">
        <v>6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462</v>
      </c>
      <c r="E21" s="46" t="n">
        <v>46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6154.1</v>
      </c>
      <c r="C22" s="48" t="n">
        <v>0</v>
      </c>
      <c r="D22" s="48" t="n">
        <v>9711</v>
      </c>
      <c r="E22" s="48" t="n">
        <v>9688.17</v>
      </c>
      <c r="F22" s="48"/>
      <c r="G22" s="48" t="n">
        <v>6189.87</v>
      </c>
      <c r="H22" s="48" t="n">
        <v>12.94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12Z</dcterms:modified>
  <cp:revision>0</cp:revision>
  <dc:subject/>
  <dc:title/>
</cp:coreProperties>
</file>