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981</v>
      </c>
      <c r="E6" s="46" t="n">
        <v>654</v>
      </c>
      <c r="F6" s="46"/>
      <c r="G6" s="46" t="n">
        <v>327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175</v>
      </c>
      <c r="C7" s="46"/>
      <c r="D7" s="46" t="n">
        <v>525</v>
      </c>
      <c r="E7" s="46" t="n">
        <v>70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58.27</v>
      </c>
      <c r="D8" s="46" t="n">
        <v>643.5</v>
      </c>
      <c r="E8" s="46" t="n">
        <v>585.36</v>
      </c>
      <c r="F8" s="46"/>
      <c r="G8" s="46"/>
      <c r="H8" s="46" t="n">
        <v>0.13</v>
      </c>
      <c r="I8" s="46"/>
    </row>
    <row r="9" customFormat="false" ht="12.75" hidden="false" customHeight="false" outlineLevel="0" collapsed="false">
      <c r="A9" s="38" t="n">
        <v>5</v>
      </c>
      <c r="B9" s="46" t="n">
        <v>434</v>
      </c>
      <c r="C9" s="46"/>
      <c r="D9" s="46" t="n">
        <v>651</v>
      </c>
      <c r="E9" s="46" t="n">
        <v>891.68</v>
      </c>
      <c r="F9" s="46"/>
      <c r="G9" s="46" t="n">
        <v>193.32</v>
      </c>
      <c r="H9" s="46"/>
      <c r="I9" s="46"/>
    </row>
    <row r="10" customFormat="false" ht="12.75" hidden="false" customHeight="false" outlineLevel="0" collapsed="false">
      <c r="A10" s="38" t="n">
        <v>6</v>
      </c>
      <c r="B10" s="46"/>
      <c r="C10" s="46" t="n">
        <v>1.07</v>
      </c>
      <c r="D10" s="46" t="n">
        <v>979.5</v>
      </c>
      <c r="E10" s="46" t="n">
        <v>978.4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181</v>
      </c>
      <c r="C11" s="46"/>
      <c r="D11" s="46" t="n">
        <v>543</v>
      </c>
      <c r="E11" s="46" t="n">
        <v>723.82</v>
      </c>
      <c r="F11" s="46"/>
      <c r="G11" s="46" t="n">
        <v>0.1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643.5</v>
      </c>
      <c r="E12" s="46" t="n">
        <v>643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883.28</v>
      </c>
      <c r="C13" s="46"/>
      <c r="D13" s="46" t="n">
        <v>643.5</v>
      </c>
      <c r="E13" s="46" t="n">
        <v>0</v>
      </c>
      <c r="F13" s="46"/>
      <c r="G13" s="46" t="n">
        <v>1526.7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75</v>
      </c>
      <c r="C14" s="46"/>
      <c r="D14" s="46" t="n">
        <v>525</v>
      </c>
      <c r="E14" s="46" t="n">
        <v>175</v>
      </c>
      <c r="F14" s="46"/>
      <c r="G14" s="46" t="n">
        <v>52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49.5</v>
      </c>
      <c r="E15" s="46" t="n">
        <v>633</v>
      </c>
      <c r="F15" s="46"/>
      <c r="G15" s="46" t="n">
        <v>316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 t="n">
        <v>2.19</v>
      </c>
      <c r="D16" s="46" t="n">
        <v>651</v>
      </c>
      <c r="E16" s="46" t="n">
        <v>655.05</v>
      </c>
      <c r="F16" s="46"/>
      <c r="G16" s="46"/>
      <c r="H16" s="46" t="n">
        <v>6.24</v>
      </c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0.01</v>
      </c>
      <c r="D17" s="46" t="n">
        <v>643.5</v>
      </c>
      <c r="E17" s="46" t="n">
        <v>643.4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510</v>
      </c>
      <c r="E18" s="46" t="n">
        <v>51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85.49</v>
      </c>
      <c r="D19" s="46" t="n">
        <v>988.5</v>
      </c>
      <c r="E19" s="46" t="n">
        <v>903.0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11.23</v>
      </c>
      <c r="E20" s="46" t="n">
        <v>369.47</v>
      </c>
      <c r="F20" s="46"/>
      <c r="G20" s="46" t="n">
        <v>541.76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848.28</v>
      </c>
      <c r="C21" s="48" t="n">
        <v>147.03</v>
      </c>
      <c r="D21" s="48" t="n">
        <v>10788.73</v>
      </c>
      <c r="E21" s="48" t="n">
        <v>9065.81</v>
      </c>
      <c r="F21" s="48"/>
      <c r="G21" s="48" t="n">
        <v>3430.54</v>
      </c>
      <c r="H21" s="48" t="n">
        <v>6.3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7Z</dcterms:modified>
  <cp:revision>0</cp:revision>
  <dc:subject/>
  <dc:title/>
</cp:coreProperties>
</file>