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ПЕР СТАДИОННЫЙ, 5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51.34</v>
      </c>
      <c r="C6" s="46"/>
      <c r="D6" s="46" t="n">
        <v>981</v>
      </c>
      <c r="E6" s="46" t="n">
        <v>1259.22</v>
      </c>
      <c r="F6" s="46"/>
      <c r="G6" s="46"/>
      <c r="H6" s="46" t="n">
        <v>226.88</v>
      </c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459</v>
      </c>
      <c r="E7" s="46" t="n">
        <v>459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657</v>
      </c>
      <c r="E8" s="46" t="n">
        <v>657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583.29</v>
      </c>
      <c r="C9" s="46"/>
      <c r="D9" s="46" t="n">
        <v>913.5</v>
      </c>
      <c r="E9" s="46" t="n">
        <v>891.67</v>
      </c>
      <c r="F9" s="46"/>
      <c r="G9" s="46" t="n">
        <v>605.12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970.5</v>
      </c>
      <c r="E10" s="46" t="n">
        <v>970.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002.67</v>
      </c>
      <c r="C11" s="46"/>
      <c r="D11" s="46" t="n">
        <v>457.5</v>
      </c>
      <c r="E11" s="46" t="n">
        <v>304.59</v>
      </c>
      <c r="F11" s="46"/>
      <c r="G11" s="46" t="n">
        <v>2155.58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/>
      <c r="C12" s="46" t="n">
        <v>6.57</v>
      </c>
      <c r="D12" s="46" t="n">
        <v>654</v>
      </c>
      <c r="E12" s="46" t="n">
        <v>429.43</v>
      </c>
      <c r="F12" s="46"/>
      <c r="G12" s="46" t="n">
        <v>218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559.84</v>
      </c>
      <c r="C13" s="46"/>
      <c r="D13" s="46" t="n">
        <v>921</v>
      </c>
      <c r="E13" s="46" t="n">
        <v>960.47</v>
      </c>
      <c r="F13" s="46"/>
      <c r="G13" s="46" t="n">
        <v>520.37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/>
      <c r="C14" s="46" t="n">
        <v>8.22</v>
      </c>
      <c r="D14" s="46" t="n">
        <v>826.5</v>
      </c>
      <c r="E14" s="46" t="n">
        <v>818.2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595.5</v>
      </c>
      <c r="E15" s="46" t="n">
        <v>397</v>
      </c>
      <c r="F15" s="46"/>
      <c r="G15" s="46" t="n">
        <v>198.5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664.5</v>
      </c>
      <c r="E16" s="46" t="n">
        <v>664.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916.5</v>
      </c>
      <c r="E17" s="46" t="n">
        <v>916.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957</v>
      </c>
      <c r="C18" s="46"/>
      <c r="D18" s="46" t="n">
        <v>957</v>
      </c>
      <c r="E18" s="46" t="n">
        <v>1595</v>
      </c>
      <c r="F18" s="46"/>
      <c r="G18" s="46" t="n">
        <v>319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245.07</v>
      </c>
      <c r="C19" s="46"/>
      <c r="D19" s="46" t="n">
        <v>459</v>
      </c>
      <c r="E19" s="46" t="n">
        <v>566.35</v>
      </c>
      <c r="F19" s="46"/>
      <c r="G19" s="46" t="n">
        <v>137.72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669</v>
      </c>
      <c r="E20" s="46" t="n">
        <v>684.59</v>
      </c>
      <c r="F20" s="46"/>
      <c r="G20" s="46"/>
      <c r="H20" s="46" t="n">
        <v>15.59</v>
      </c>
      <c r="I20" s="46"/>
    </row>
    <row r="21" customFormat="false" ht="12.75" hidden="false" customHeight="false" outlineLevel="0" collapsed="false">
      <c r="A21" s="38" t="n">
        <v>16</v>
      </c>
      <c r="B21" s="46" t="n">
        <v>304</v>
      </c>
      <c r="C21" s="46"/>
      <c r="D21" s="46" t="n">
        <v>912</v>
      </c>
      <c r="E21" s="46" t="n">
        <v>1239.58</v>
      </c>
      <c r="F21" s="46"/>
      <c r="G21" s="46"/>
      <c r="H21" s="46" t="n">
        <v>23.58</v>
      </c>
      <c r="I21" s="46"/>
    </row>
    <row r="22" customFormat="false" ht="12.75" hidden="false" customHeight="false" outlineLevel="0" collapsed="false">
      <c r="A22" s="38" t="n">
        <v>17</v>
      </c>
      <c r="B22" s="46" t="n">
        <v>0</v>
      </c>
      <c r="C22" s="46"/>
      <c r="D22" s="46" t="n">
        <v>915</v>
      </c>
      <c r="E22" s="46" t="n">
        <v>915.2</v>
      </c>
      <c r="F22" s="46"/>
      <c r="G22" s="46"/>
      <c r="H22" s="46" t="n">
        <v>0.2</v>
      </c>
      <c r="I22" s="46"/>
    </row>
    <row r="23" customFormat="false" ht="12.75" hidden="false" customHeight="false" outlineLevel="0" collapsed="false">
      <c r="A23" s="38" t="n">
        <v>18</v>
      </c>
      <c r="B23" s="46" t="n">
        <v>1772</v>
      </c>
      <c r="C23" s="46"/>
      <c r="D23" s="46" t="n">
        <v>664.5</v>
      </c>
      <c r="E23" s="46" t="n">
        <v>1501.92</v>
      </c>
      <c r="F23" s="46"/>
      <c r="G23" s="46" t="n">
        <v>934.58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592.5</v>
      </c>
      <c r="E24" s="46" t="n">
        <v>395</v>
      </c>
      <c r="F24" s="46"/>
      <c r="G24" s="46" t="n">
        <v>197.5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2.6</v>
      </c>
      <c r="C25" s="46"/>
      <c r="D25" s="46" t="n">
        <v>837</v>
      </c>
      <c r="E25" s="46" t="n">
        <v>830.67</v>
      </c>
      <c r="F25" s="46"/>
      <c r="G25" s="46" t="n">
        <v>8.93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/>
      <c r="C26" s="46" t="n">
        <v>824.43</v>
      </c>
      <c r="D26" s="46" t="n">
        <v>916.5</v>
      </c>
      <c r="E26" s="46" t="n">
        <v>1988.98</v>
      </c>
      <c r="F26" s="46"/>
      <c r="G26" s="46"/>
      <c r="H26" s="46" t="n">
        <v>1896.91</v>
      </c>
      <c r="I26" s="46"/>
    </row>
    <row r="27" customFormat="false" ht="12.75" hidden="false" customHeight="false" outlineLevel="0" collapsed="false">
      <c r="A27" s="38" t="n">
        <v>22</v>
      </c>
      <c r="B27" s="46" t="n">
        <v>221.48</v>
      </c>
      <c r="C27" s="46"/>
      <c r="D27" s="46" t="n">
        <v>663</v>
      </c>
      <c r="E27" s="46" t="n">
        <v>663.74</v>
      </c>
      <c r="F27" s="46"/>
      <c r="G27" s="46" t="n">
        <v>220.74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17.38</v>
      </c>
      <c r="C28" s="46"/>
      <c r="D28" s="46" t="n">
        <v>598.5</v>
      </c>
      <c r="E28" s="46" t="n">
        <v>557.56</v>
      </c>
      <c r="F28" s="46"/>
      <c r="G28" s="46" t="n">
        <v>58.32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826.5</v>
      </c>
      <c r="E29" s="46" t="n">
        <v>826.5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918</v>
      </c>
      <c r="E30" s="46" t="n">
        <v>91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664.5</v>
      </c>
      <c r="E31" s="46" t="n">
        <v>664.5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92.17</v>
      </c>
      <c r="C32" s="46"/>
      <c r="D32" s="46" t="n">
        <v>585</v>
      </c>
      <c r="E32" s="46" t="n">
        <v>482.17</v>
      </c>
      <c r="F32" s="46"/>
      <c r="G32" s="46" t="n">
        <v>195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/>
      <c r="C33" s="46" t="n">
        <v>6.94</v>
      </c>
      <c r="D33" s="46" t="n">
        <v>825</v>
      </c>
      <c r="E33" s="46" t="n">
        <v>818.0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308</v>
      </c>
      <c r="C34" s="46"/>
      <c r="D34" s="46" t="n">
        <v>924</v>
      </c>
      <c r="E34" s="46" t="n">
        <v>924</v>
      </c>
      <c r="F34" s="46"/>
      <c r="G34" s="46" t="n">
        <v>308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0</v>
      </c>
      <c r="C35" s="46"/>
      <c r="D35" s="46" t="n">
        <v>666</v>
      </c>
      <c r="E35" s="46" t="n">
        <v>66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47" t="s">
        <v>80</v>
      </c>
      <c r="B36" s="48" t="n">
        <v>7116.84</v>
      </c>
      <c r="C36" s="48" t="n">
        <v>846.16</v>
      </c>
      <c r="D36" s="48" t="n">
        <v>22609.5</v>
      </c>
      <c r="E36" s="48" t="n">
        <v>24965.98</v>
      </c>
      <c r="F36" s="48"/>
      <c r="G36" s="48" t="n">
        <v>6077.36</v>
      </c>
      <c r="H36" s="48" t="n">
        <v>2163.16</v>
      </c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10-19T12:39:05Z</dcterms:modified>
  <cp:revision>0</cp:revision>
  <dc:subject/>
  <dc:title/>
</cp:coreProperties>
</file>