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52.5</v>
      </c>
      <c r="E6" s="46" t="n">
        <v>952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1.5</v>
      </c>
      <c r="E7" s="46" t="n">
        <v>45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72.5</v>
      </c>
      <c r="E8" s="46" t="n">
        <v>515</v>
      </c>
      <c r="F8" s="46"/>
      <c r="G8" s="46" t="n">
        <v>257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43.5</v>
      </c>
      <c r="E9" s="46" t="n">
        <v>943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49.01</v>
      </c>
      <c r="C10" s="46"/>
      <c r="D10" s="46" t="n">
        <v>451.5</v>
      </c>
      <c r="E10" s="46" t="n">
        <v>449.67</v>
      </c>
      <c r="F10" s="46"/>
      <c r="G10" s="46" t="n">
        <v>150.8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92.04</v>
      </c>
      <c r="C11" s="46"/>
      <c r="D11" s="46" t="n">
        <v>780</v>
      </c>
      <c r="E11" s="46" t="n">
        <v>729.59</v>
      </c>
      <c r="F11" s="46"/>
      <c r="G11" s="46" t="n">
        <v>242.4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41</v>
      </c>
      <c r="C12" s="46"/>
      <c r="D12" s="46" t="n">
        <v>936</v>
      </c>
      <c r="E12" s="46" t="n">
        <v>934.91</v>
      </c>
      <c r="F12" s="46"/>
      <c r="G12" s="46" t="n">
        <v>1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22.01</v>
      </c>
      <c r="D13" s="46" t="n">
        <v>454.5</v>
      </c>
      <c r="E13" s="46" t="n">
        <v>432.4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41.65</v>
      </c>
      <c r="D14" s="46" t="n">
        <v>780</v>
      </c>
      <c r="E14" s="46" t="n">
        <v>744.45</v>
      </c>
      <c r="F14" s="46"/>
      <c r="G14" s="46"/>
      <c r="H14" s="46" t="n">
        <v>6.1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37.5</v>
      </c>
      <c r="E15" s="46" t="n">
        <v>937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49.22</v>
      </c>
      <c r="C16" s="46"/>
      <c r="D16" s="46" t="n">
        <v>448.5</v>
      </c>
      <c r="E16" s="46" t="n">
        <v>597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783</v>
      </c>
      <c r="E17" s="46" t="n">
        <v>78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22.28</v>
      </c>
      <c r="C18" s="46"/>
      <c r="D18" s="46" t="n">
        <v>943.5</v>
      </c>
      <c r="E18" s="46" t="n">
        <v>595.66</v>
      </c>
      <c r="F18" s="46"/>
      <c r="G18" s="46" t="n">
        <v>670.1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5</v>
      </c>
      <c r="C19" s="46"/>
      <c r="D19" s="46" t="n">
        <v>448.5</v>
      </c>
      <c r="E19" s="46" t="n">
        <v>448.5</v>
      </c>
      <c r="F19" s="46"/>
      <c r="G19" s="46" t="n">
        <v>149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781.5</v>
      </c>
      <c r="E20" s="46" t="n">
        <v>78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2.3</v>
      </c>
      <c r="D21" s="46" t="n">
        <v>771</v>
      </c>
      <c r="E21" s="46" t="n">
        <v>550.75</v>
      </c>
      <c r="F21" s="46"/>
      <c r="G21" s="46" t="n">
        <v>207.95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8.3</v>
      </c>
      <c r="C22" s="46"/>
      <c r="D22" s="46" t="n">
        <v>454.5</v>
      </c>
      <c r="E22" s="46" t="n">
        <v>311.3</v>
      </c>
      <c r="F22" s="46"/>
      <c r="G22" s="46" t="n">
        <v>151.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739.21</v>
      </c>
      <c r="C23" s="46"/>
      <c r="D23" s="46" t="n">
        <v>963</v>
      </c>
      <c r="E23" s="46" t="n">
        <v>967.14</v>
      </c>
      <c r="F23" s="46"/>
      <c r="G23" s="46" t="n">
        <v>735.07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1.2</v>
      </c>
      <c r="D24" s="46" t="n">
        <v>780</v>
      </c>
      <c r="E24" s="46" t="n">
        <v>780.18</v>
      </c>
      <c r="F24" s="46"/>
      <c r="G24" s="46"/>
      <c r="H24" s="46" t="n">
        <v>1.38</v>
      </c>
      <c r="I24" s="46"/>
    </row>
    <row r="25" customFormat="false" ht="12.75" hidden="false" customHeight="false" outlineLevel="0" collapsed="false">
      <c r="A25" s="38" t="n">
        <v>20</v>
      </c>
      <c r="B25" s="46" t="n">
        <v>153</v>
      </c>
      <c r="C25" s="46"/>
      <c r="D25" s="46" t="n">
        <v>459</v>
      </c>
      <c r="E25" s="46" t="n">
        <v>459</v>
      </c>
      <c r="F25" s="46"/>
      <c r="G25" s="46" t="n">
        <v>15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20.28</v>
      </c>
      <c r="C26" s="46"/>
      <c r="D26" s="46" t="n">
        <v>961.5</v>
      </c>
      <c r="E26" s="46" t="n">
        <v>640.04</v>
      </c>
      <c r="F26" s="46"/>
      <c r="G26" s="46" t="n">
        <v>641.74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778.5</v>
      </c>
      <c r="E27" s="46" t="n">
        <v>519</v>
      </c>
      <c r="F27" s="46"/>
      <c r="G27" s="46" t="n">
        <v>259.5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465</v>
      </c>
      <c r="E28" s="46" t="n">
        <v>46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873.83</v>
      </c>
      <c r="C29" s="46"/>
      <c r="D29" s="46" t="n">
        <v>946.5</v>
      </c>
      <c r="E29" s="46" t="n">
        <v>1761.52</v>
      </c>
      <c r="F29" s="46"/>
      <c r="G29" s="46" t="n">
        <v>58.81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6.91</v>
      </c>
      <c r="C30" s="46"/>
      <c r="D30" s="46" t="n">
        <v>765</v>
      </c>
      <c r="E30" s="46" t="n">
        <v>765</v>
      </c>
      <c r="F30" s="46"/>
      <c r="G30" s="46" t="n">
        <v>276.9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 t="n">
        <v>18.69</v>
      </c>
      <c r="D31" s="46" t="n">
        <v>453</v>
      </c>
      <c r="E31" s="46" t="n">
        <v>297.77</v>
      </c>
      <c r="F31" s="46"/>
      <c r="G31" s="46" t="n">
        <v>136.54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507.11</v>
      </c>
      <c r="C32" s="46"/>
      <c r="D32" s="46" t="n">
        <v>952.5</v>
      </c>
      <c r="E32" s="46" t="n">
        <v>0</v>
      </c>
      <c r="F32" s="46"/>
      <c r="G32" s="46" t="n">
        <v>3459.6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784.5</v>
      </c>
      <c r="E33" s="46" t="n">
        <v>523</v>
      </c>
      <c r="F33" s="46"/>
      <c r="G33" s="46" t="n">
        <v>261.5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864.21</v>
      </c>
      <c r="C34" s="46"/>
      <c r="D34" s="46" t="n">
        <v>958.5</v>
      </c>
      <c r="E34" s="46" t="n">
        <v>791.3</v>
      </c>
      <c r="F34" s="46"/>
      <c r="G34" s="46" t="n">
        <v>2031.41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949.5</v>
      </c>
      <c r="E35" s="46" t="n">
        <v>949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445.5</v>
      </c>
      <c r="E36" s="46" t="n">
        <v>445.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1380</v>
      </c>
      <c r="C37" s="46"/>
      <c r="D37" s="46" t="n">
        <v>783</v>
      </c>
      <c r="E37" s="46" t="n">
        <v>0</v>
      </c>
      <c r="F37" s="46"/>
      <c r="G37" s="46" t="n">
        <v>2163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2.85</v>
      </c>
      <c r="D38" s="46" t="n">
        <v>948</v>
      </c>
      <c r="E38" s="46" t="n">
        <v>945.18</v>
      </c>
      <c r="F38" s="46"/>
      <c r="G38" s="46"/>
      <c r="H38" s="46" t="n">
        <v>0.03</v>
      </c>
      <c r="I38" s="46"/>
    </row>
    <row r="39" customFormat="false" ht="12.75" hidden="false" customHeight="false" outlineLevel="0" collapsed="false">
      <c r="A39" s="38" t="n">
        <v>35</v>
      </c>
      <c r="B39" s="46" t="n">
        <v>1352.83</v>
      </c>
      <c r="C39" s="46"/>
      <c r="D39" s="46" t="n">
        <v>456</v>
      </c>
      <c r="E39" s="46" t="n">
        <v>1080.8</v>
      </c>
      <c r="F39" s="46"/>
      <c r="G39" s="46" t="n">
        <v>728.03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/>
      <c r="C40" s="46" t="n">
        <v>4.28</v>
      </c>
      <c r="D40" s="46" t="n">
        <v>778.5</v>
      </c>
      <c r="E40" s="46" t="n">
        <v>0</v>
      </c>
      <c r="F40" s="46"/>
      <c r="G40" s="46" t="n">
        <v>774.22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318</v>
      </c>
      <c r="C41" s="46"/>
      <c r="D41" s="46" t="n">
        <v>954</v>
      </c>
      <c r="E41" s="46" t="n">
        <v>12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447</v>
      </c>
      <c r="E42" s="46" t="n">
        <v>44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705.55</v>
      </c>
      <c r="C43" s="46"/>
      <c r="D43" s="46" t="n">
        <v>787.5</v>
      </c>
      <c r="E43" s="46" t="n">
        <v>1230.55</v>
      </c>
      <c r="F43" s="46"/>
      <c r="G43" s="46" t="n">
        <v>262.5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957</v>
      </c>
      <c r="E44" s="46" t="n">
        <v>638</v>
      </c>
      <c r="F44" s="46"/>
      <c r="G44" s="46" t="n">
        <v>319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156.04</v>
      </c>
      <c r="C45" s="46"/>
      <c r="D45" s="46" t="n">
        <v>457.5</v>
      </c>
      <c r="E45" s="46" t="n">
        <v>476.06</v>
      </c>
      <c r="F45" s="46"/>
      <c r="G45" s="46" t="n">
        <v>137.48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789</v>
      </c>
      <c r="E46" s="46" t="n">
        <v>789.2</v>
      </c>
      <c r="F46" s="46"/>
      <c r="G46" s="46"/>
      <c r="H46" s="46" t="n">
        <v>0.2</v>
      </c>
      <c r="I46" s="46"/>
    </row>
    <row r="47" customFormat="false" ht="12.75" hidden="false" customHeight="false" outlineLevel="0" collapsed="false">
      <c r="A47" s="38" t="n">
        <v>43</v>
      </c>
      <c r="B47" s="46" t="n">
        <v>4263.13</v>
      </c>
      <c r="C47" s="46"/>
      <c r="D47" s="46" t="n">
        <v>946.5</v>
      </c>
      <c r="E47" s="46" t="n">
        <v>1977.38</v>
      </c>
      <c r="F47" s="46"/>
      <c r="G47" s="46" t="n">
        <v>3232.25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150.5</v>
      </c>
      <c r="C48" s="46"/>
      <c r="D48" s="46" t="n">
        <v>451.5</v>
      </c>
      <c r="E48" s="46" t="n">
        <v>609.53</v>
      </c>
      <c r="F48" s="46"/>
      <c r="G48" s="46"/>
      <c r="H48" s="46" t="n">
        <v>7.53</v>
      </c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787.5</v>
      </c>
      <c r="E49" s="46" t="n">
        <v>525</v>
      </c>
      <c r="F49" s="46"/>
      <c r="G49" s="46" t="n">
        <v>262.5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783</v>
      </c>
      <c r="E50" s="46" t="n">
        <v>78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457.5</v>
      </c>
      <c r="E51" s="46" t="n">
        <v>457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 t="n">
        <v>297.16</v>
      </c>
      <c r="D52" s="46" t="n">
        <v>946.5</v>
      </c>
      <c r="E52" s="46" t="n">
        <v>0</v>
      </c>
      <c r="F52" s="46"/>
      <c r="G52" s="46" t="n">
        <v>649.34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781.5</v>
      </c>
      <c r="E53" s="46" t="n">
        <v>781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828.96</v>
      </c>
      <c r="C54" s="46"/>
      <c r="D54" s="46" t="n">
        <v>457.5</v>
      </c>
      <c r="E54" s="46" t="n">
        <v>1273.71</v>
      </c>
      <c r="F54" s="46"/>
      <c r="G54" s="46" t="n">
        <v>12.75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792.03</v>
      </c>
      <c r="C55" s="46"/>
      <c r="D55" s="46" t="n">
        <v>951</v>
      </c>
      <c r="E55" s="46" t="n">
        <v>1402.07</v>
      </c>
      <c r="F55" s="46"/>
      <c r="G55" s="46" t="n">
        <v>340.96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/>
      <c r="C56" s="46" t="n">
        <v>38.29</v>
      </c>
      <c r="D56" s="46" t="n">
        <v>778.5</v>
      </c>
      <c r="E56" s="46" t="n">
        <v>740.2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454.5</v>
      </c>
      <c r="E57" s="46" t="n">
        <v>454.5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48</v>
      </c>
      <c r="E58" s="46" t="n">
        <v>94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/>
      <c r="C59" s="46" t="n">
        <v>80.17</v>
      </c>
      <c r="D59" s="46" t="n">
        <v>784.5</v>
      </c>
      <c r="E59" s="46" t="n">
        <v>714.65</v>
      </c>
      <c r="F59" s="46"/>
      <c r="G59" s="46"/>
      <c r="H59" s="46" t="n">
        <v>10.32</v>
      </c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450</v>
      </c>
      <c r="E60" s="46" t="n">
        <v>450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2.94</v>
      </c>
      <c r="C61" s="46"/>
      <c r="D61" s="46" t="n">
        <v>939</v>
      </c>
      <c r="E61" s="46" t="n">
        <v>664.92</v>
      </c>
      <c r="F61" s="46"/>
      <c r="G61" s="46" t="n">
        <v>277.02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/>
      <c r="C62" s="46" t="n">
        <v>448.35</v>
      </c>
      <c r="D62" s="46" t="n">
        <v>777</v>
      </c>
      <c r="E62" s="46" t="n">
        <v>328.65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147.33</v>
      </c>
      <c r="D63" s="46" t="n">
        <v>448.5</v>
      </c>
      <c r="E63" s="46" t="n">
        <v>378.58</v>
      </c>
      <c r="F63" s="46"/>
      <c r="G63" s="46"/>
      <c r="H63" s="46" t="n">
        <v>77.41</v>
      </c>
      <c r="I63" s="46"/>
    </row>
    <row r="64" customFormat="false" ht="12.75" hidden="false" customHeight="false" outlineLevel="0" collapsed="false">
      <c r="A64" s="38" t="n">
        <v>60</v>
      </c>
      <c r="B64" s="46" t="n">
        <v>237.77</v>
      </c>
      <c r="C64" s="46"/>
      <c r="D64" s="46" t="n">
        <v>946.5</v>
      </c>
      <c r="E64" s="46" t="n">
        <v>1240.85</v>
      </c>
      <c r="F64" s="46"/>
      <c r="G64" s="46"/>
      <c r="H64" s="46" t="n">
        <v>56.58</v>
      </c>
      <c r="I64" s="46"/>
    </row>
    <row r="65" customFormat="false" ht="12.75" hidden="false" customHeight="false" outlineLevel="0" collapsed="false">
      <c r="A65" s="47" t="s">
        <v>80</v>
      </c>
      <c r="B65" s="48" t="n">
        <v>17893.06</v>
      </c>
      <c r="C65" s="48" t="n">
        <v>1114.28</v>
      </c>
      <c r="D65" s="48" t="n">
        <v>43198.5</v>
      </c>
      <c r="E65" s="48" t="n">
        <v>41132.33</v>
      </c>
      <c r="F65" s="48"/>
      <c r="G65" s="48" t="n">
        <v>19004.5</v>
      </c>
      <c r="H65" s="48" t="n">
        <v>159.55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8Z</dcterms:modified>
  <cp:revision>0</cp:revision>
  <dc:subject/>
  <dc:title/>
</cp:coreProperties>
</file>