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215.55</v>
      </c>
      <c r="C6" s="46"/>
      <c r="D6" s="46" t="n">
        <v>919.5</v>
      </c>
      <c r="E6" s="46" t="n">
        <v>924.63</v>
      </c>
      <c r="F6" s="46"/>
      <c r="G6" s="46" t="n">
        <v>5210.4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9.04</v>
      </c>
      <c r="C7" s="46"/>
      <c r="D7" s="46" t="n">
        <v>457.5</v>
      </c>
      <c r="E7" s="46" t="n">
        <v>457.49</v>
      </c>
      <c r="F7" s="46"/>
      <c r="G7" s="46" t="n">
        <v>169.0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003.56</v>
      </c>
      <c r="C8" s="46"/>
      <c r="D8" s="46" t="n">
        <v>750</v>
      </c>
      <c r="E8" s="46" t="n">
        <v>560.67</v>
      </c>
      <c r="F8" s="46"/>
      <c r="G8" s="46" t="n">
        <v>4192.8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6.5</v>
      </c>
      <c r="C9" s="46"/>
      <c r="D9" s="46" t="n">
        <v>919.5</v>
      </c>
      <c r="E9" s="46" t="n">
        <v>1225.63</v>
      </c>
      <c r="F9" s="46"/>
      <c r="G9" s="46" t="n">
        <v>0.3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453</v>
      </c>
      <c r="E10" s="46" t="n">
        <v>45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</v>
      </c>
      <c r="C11" s="46"/>
      <c r="D11" s="46" t="n">
        <v>750</v>
      </c>
      <c r="E11" s="46" t="n">
        <v>750</v>
      </c>
      <c r="F11" s="46"/>
      <c r="G11" s="46" t="n">
        <v>25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19.5</v>
      </c>
      <c r="E12" s="46" t="n">
        <v>91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67.5</v>
      </c>
      <c r="C13" s="46"/>
      <c r="D13" s="46" t="n">
        <v>457.5</v>
      </c>
      <c r="E13" s="46" t="n">
        <v>440.11</v>
      </c>
      <c r="F13" s="46"/>
      <c r="G13" s="46" t="n">
        <v>1084.8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303.45</v>
      </c>
      <c r="D14" s="46" t="n">
        <v>919.5</v>
      </c>
      <c r="E14" s="46" t="n">
        <v>667.38</v>
      </c>
      <c r="F14" s="46"/>
      <c r="G14" s="46"/>
      <c r="H14" s="46" t="n">
        <v>51.33</v>
      </c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26.19</v>
      </c>
      <c r="D15" s="46" t="n">
        <v>457.5</v>
      </c>
      <c r="E15" s="46" t="n">
        <v>279.68</v>
      </c>
      <c r="F15" s="46"/>
      <c r="G15" s="46" t="n">
        <v>151.63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0.19</v>
      </c>
      <c r="D16" s="46" t="n">
        <v>750</v>
      </c>
      <c r="E16" s="46" t="n">
        <v>700.64</v>
      </c>
      <c r="F16" s="46"/>
      <c r="G16" s="46" t="n">
        <v>49.1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11.93</v>
      </c>
      <c r="D17" s="46" t="n">
        <v>919.5</v>
      </c>
      <c r="E17" s="46" t="n">
        <v>905.28</v>
      </c>
      <c r="F17" s="46"/>
      <c r="G17" s="46" t="n">
        <v>2.29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/>
      <c r="C18" s="46" t="n">
        <v>9.14</v>
      </c>
      <c r="D18" s="46" t="n">
        <v>750</v>
      </c>
      <c r="E18" s="46" t="n">
        <v>744.44</v>
      </c>
      <c r="F18" s="46"/>
      <c r="G18" s="46"/>
      <c r="H18" s="46" t="n">
        <v>3.58</v>
      </c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14.07</v>
      </c>
      <c r="D19" s="46" t="n">
        <v>771</v>
      </c>
      <c r="E19" s="46" t="n">
        <v>756.95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n">
        <v>17</v>
      </c>
      <c r="B20" s="46" t="n">
        <v>54.25</v>
      </c>
      <c r="C20" s="46"/>
      <c r="D20" s="46" t="n">
        <v>454.5</v>
      </c>
      <c r="E20" s="46" t="n">
        <v>326.41</v>
      </c>
      <c r="F20" s="46"/>
      <c r="G20" s="46" t="n">
        <v>182.3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312.32</v>
      </c>
      <c r="D21" s="46" t="n">
        <v>951</v>
      </c>
      <c r="E21" s="46" t="n">
        <v>0</v>
      </c>
      <c r="F21" s="46"/>
      <c r="G21" s="46" t="n">
        <v>638.68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57</v>
      </c>
      <c r="C22" s="46"/>
      <c r="D22" s="46" t="n">
        <v>771</v>
      </c>
      <c r="E22" s="46" t="n">
        <v>1028.34</v>
      </c>
      <c r="F22" s="46"/>
      <c r="G22" s="46"/>
      <c r="H22" s="46" t="n">
        <v>0.34</v>
      </c>
      <c r="I22" s="46"/>
    </row>
    <row r="23" customFormat="false" ht="12.75" hidden="false" customHeight="false" outlineLevel="0" collapsed="false">
      <c r="A23" s="38" t="n">
        <v>20</v>
      </c>
      <c r="B23" s="46" t="n">
        <v>146</v>
      </c>
      <c r="C23" s="46"/>
      <c r="D23" s="46" t="n">
        <v>438</v>
      </c>
      <c r="E23" s="46" t="n">
        <v>440.81</v>
      </c>
      <c r="F23" s="46"/>
      <c r="G23" s="46" t="n">
        <v>143.19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8.95</v>
      </c>
      <c r="C24" s="46"/>
      <c r="D24" s="46" t="n">
        <v>951</v>
      </c>
      <c r="E24" s="46" t="n">
        <v>997.6</v>
      </c>
      <c r="F24" s="46"/>
      <c r="G24" s="46"/>
      <c r="H24" s="46" t="n">
        <v>37.65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766.5</v>
      </c>
      <c r="E25" s="46" t="n">
        <v>766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438</v>
      </c>
      <c r="E26" s="46" t="n">
        <v>43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51</v>
      </c>
      <c r="E27" s="46" t="n">
        <v>95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771</v>
      </c>
      <c r="E28" s="46" t="n">
        <v>77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438</v>
      </c>
      <c r="E29" s="46" t="n">
        <v>43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17</v>
      </c>
      <c r="C30" s="46"/>
      <c r="D30" s="46" t="n">
        <v>951</v>
      </c>
      <c r="E30" s="46" t="n">
        <v>951</v>
      </c>
      <c r="F30" s="46"/>
      <c r="G30" s="46" t="n">
        <v>31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772.5</v>
      </c>
      <c r="C31" s="46"/>
      <c r="D31" s="46" t="n">
        <v>772.5</v>
      </c>
      <c r="E31" s="46" t="n">
        <v>1287.5</v>
      </c>
      <c r="F31" s="46"/>
      <c r="G31" s="46" t="n">
        <v>257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131.35</v>
      </c>
      <c r="C32" s="46"/>
      <c r="D32" s="46" t="n">
        <v>438</v>
      </c>
      <c r="E32" s="46" t="n">
        <v>569.3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150</v>
      </c>
      <c r="C33" s="46"/>
      <c r="D33" s="46" t="n">
        <v>450</v>
      </c>
      <c r="E33" s="46" t="n">
        <v>600.78</v>
      </c>
      <c r="F33" s="46"/>
      <c r="G33" s="46"/>
      <c r="H33" s="46" t="n">
        <v>0.78</v>
      </c>
      <c r="I33" s="46"/>
    </row>
    <row r="34" customFormat="false" ht="12.75" hidden="false" customHeight="false" outlineLevel="0" collapsed="false">
      <c r="A34" s="38" t="n">
        <v>33</v>
      </c>
      <c r="B34" s="46" t="n">
        <v>261.23</v>
      </c>
      <c r="C34" s="46"/>
      <c r="D34" s="46" t="n">
        <v>789</v>
      </c>
      <c r="E34" s="46" t="n">
        <v>818.21</v>
      </c>
      <c r="F34" s="46"/>
      <c r="G34" s="46" t="n">
        <v>232.02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936</v>
      </c>
      <c r="E35" s="46" t="n">
        <v>93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150</v>
      </c>
      <c r="C36" s="46"/>
      <c r="D36" s="46" t="n">
        <v>450</v>
      </c>
      <c r="E36" s="46" t="n">
        <v>450</v>
      </c>
      <c r="F36" s="46"/>
      <c r="G36" s="46" t="n">
        <v>15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778.5</v>
      </c>
      <c r="E37" s="46" t="n">
        <v>519</v>
      </c>
      <c r="F37" s="46"/>
      <c r="G37" s="46" t="n">
        <v>259.5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936</v>
      </c>
      <c r="E38" s="46" t="n">
        <v>624</v>
      </c>
      <c r="F38" s="46"/>
      <c r="G38" s="46" t="n">
        <v>312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462</v>
      </c>
      <c r="E39" s="46" t="n">
        <v>154</v>
      </c>
      <c r="F39" s="46"/>
      <c r="G39" s="46" t="n">
        <v>308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874.94</v>
      </c>
      <c r="C40" s="46"/>
      <c r="D40" s="46" t="n">
        <v>778.5</v>
      </c>
      <c r="E40" s="46" t="n">
        <v>1203.19</v>
      </c>
      <c r="F40" s="46"/>
      <c r="G40" s="46" t="n">
        <v>450.25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316.5</v>
      </c>
      <c r="C41" s="46"/>
      <c r="D41" s="46" t="n">
        <v>949.5</v>
      </c>
      <c r="E41" s="46" t="n">
        <v>126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707.19</v>
      </c>
      <c r="C42" s="46"/>
      <c r="D42" s="46" t="n">
        <v>450</v>
      </c>
      <c r="E42" s="46" t="n">
        <v>266.11</v>
      </c>
      <c r="F42" s="46"/>
      <c r="G42" s="46" t="n">
        <v>1891.0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804</v>
      </c>
      <c r="E43" s="46" t="n">
        <v>8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936</v>
      </c>
      <c r="E44" s="46" t="n">
        <v>9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450</v>
      </c>
      <c r="C45" s="46"/>
      <c r="D45" s="46" t="n">
        <v>450</v>
      </c>
      <c r="E45" s="46" t="n">
        <v>902.77</v>
      </c>
      <c r="F45" s="46"/>
      <c r="G45" s="46"/>
      <c r="H45" s="46" t="n">
        <v>2.77</v>
      </c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769.5</v>
      </c>
      <c r="E46" s="46" t="n">
        <v>769.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 t="n">
        <v>0</v>
      </c>
      <c r="E47" s="46" t="n">
        <v>0</v>
      </c>
      <c r="F47" s="46"/>
      <c r="G47" s="46"/>
      <c r="H47" s="46" t="n">
        <v>171.71</v>
      </c>
      <c r="I47" s="46"/>
    </row>
    <row r="48" customFormat="false" ht="12.75" hidden="false" customHeight="false" outlineLevel="0" collapsed="false">
      <c r="A48" s="38" t="n">
        <v>47</v>
      </c>
      <c r="B48" s="46" t="n">
        <v>153.5</v>
      </c>
      <c r="C48" s="46"/>
      <c r="D48" s="46" t="n">
        <v>460.5</v>
      </c>
      <c r="E48" s="46" t="n">
        <v>460.5</v>
      </c>
      <c r="F48" s="46"/>
      <c r="G48" s="46" t="n">
        <v>153.5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224</v>
      </c>
      <c r="C49" s="46"/>
      <c r="D49" s="46" t="n">
        <v>918</v>
      </c>
      <c r="E49" s="46" t="n">
        <v>0</v>
      </c>
      <c r="F49" s="46"/>
      <c r="G49" s="46" t="n">
        <v>2142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774</v>
      </c>
      <c r="E50" s="46" t="n">
        <v>595.6</v>
      </c>
      <c r="F50" s="46"/>
      <c r="G50" s="46" t="n">
        <v>178.4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153.5</v>
      </c>
      <c r="C51" s="46"/>
      <c r="D51" s="46" t="n">
        <v>460.5</v>
      </c>
      <c r="E51" s="46" t="n">
        <v>61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306</v>
      </c>
      <c r="C52" s="46"/>
      <c r="D52" s="46" t="n">
        <v>918</v>
      </c>
      <c r="E52" s="46" t="n">
        <v>12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774</v>
      </c>
      <c r="E53" s="46" t="n">
        <v>77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918</v>
      </c>
      <c r="E54" s="46" t="n">
        <v>91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71.28</v>
      </c>
      <c r="C55" s="46"/>
      <c r="D55" s="46" t="n">
        <v>774</v>
      </c>
      <c r="E55" s="46" t="n">
        <v>774</v>
      </c>
      <c r="F55" s="46"/>
      <c r="G55" s="46" t="n">
        <v>71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1193.17</v>
      </c>
      <c r="C56" s="46"/>
      <c r="D56" s="46" t="n">
        <v>460.5</v>
      </c>
      <c r="E56" s="46" t="n">
        <v>1288.41</v>
      </c>
      <c r="F56" s="46"/>
      <c r="G56" s="46" t="n">
        <v>365.26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/>
      <c r="C57" s="46" t="n">
        <v>6.18</v>
      </c>
      <c r="D57" s="46" t="n">
        <v>919.5</v>
      </c>
      <c r="E57" s="46" t="n">
        <v>613.01</v>
      </c>
      <c r="F57" s="46"/>
      <c r="G57" s="46" t="n">
        <v>300.31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9.43</v>
      </c>
      <c r="C58" s="46"/>
      <c r="D58" s="46" t="n">
        <v>774</v>
      </c>
      <c r="E58" s="46" t="n">
        <v>525.43</v>
      </c>
      <c r="F58" s="46"/>
      <c r="G58" s="46" t="n">
        <v>258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10.34</v>
      </c>
      <c r="D59" s="46" t="n">
        <v>460.5</v>
      </c>
      <c r="E59" s="46" t="n">
        <v>296.66</v>
      </c>
      <c r="F59" s="46"/>
      <c r="G59" s="46" t="n">
        <v>153.5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306</v>
      </c>
      <c r="C60" s="46"/>
      <c r="D60" s="46" t="n">
        <v>918</v>
      </c>
      <c r="E60" s="46" t="n">
        <v>918</v>
      </c>
      <c r="F60" s="46"/>
      <c r="G60" s="46" t="n">
        <v>30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0</v>
      </c>
      <c r="C61" s="46"/>
      <c r="D61" s="46" t="n">
        <v>445.5</v>
      </c>
      <c r="E61" s="46" t="n">
        <v>611.98</v>
      </c>
      <c r="F61" s="46"/>
      <c r="G61" s="46"/>
      <c r="H61" s="46" t="n">
        <v>166.48</v>
      </c>
      <c r="I61" s="46"/>
    </row>
    <row r="62" customFormat="false" ht="12.75" hidden="false" customHeight="false" outlineLevel="0" collapsed="false">
      <c r="A62" s="38" t="n">
        <v>63</v>
      </c>
      <c r="B62" s="46" t="n">
        <v>256.5</v>
      </c>
      <c r="C62" s="46"/>
      <c r="D62" s="46" t="n">
        <v>769.5</v>
      </c>
      <c r="E62" s="46" t="n">
        <v>1027.41</v>
      </c>
      <c r="F62" s="46"/>
      <c r="G62" s="46"/>
      <c r="H62" s="46" t="n">
        <v>1.41</v>
      </c>
      <c r="I62" s="46"/>
    </row>
    <row r="63" customFormat="false" ht="12.75" hidden="false" customHeight="false" outlineLevel="0" collapsed="false">
      <c r="A63" s="38" t="n">
        <v>64</v>
      </c>
      <c r="B63" s="46" t="n">
        <v>17.87</v>
      </c>
      <c r="C63" s="46"/>
      <c r="D63" s="46" t="n">
        <v>937.5</v>
      </c>
      <c r="E63" s="46" t="n">
        <v>955.35</v>
      </c>
      <c r="F63" s="46"/>
      <c r="G63" s="46" t="n">
        <v>0.02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148.5</v>
      </c>
      <c r="C64" s="46"/>
      <c r="D64" s="46" t="n">
        <v>445.5</v>
      </c>
      <c r="E64" s="46" t="n">
        <v>594.81</v>
      </c>
      <c r="F64" s="46"/>
      <c r="G64" s="46"/>
      <c r="H64" s="46" t="n">
        <v>0.81</v>
      </c>
      <c r="I64" s="46"/>
    </row>
    <row r="65" customFormat="false" ht="12.75" hidden="false" customHeight="false" outlineLevel="0" collapsed="false">
      <c r="A65" s="38" t="n">
        <v>66</v>
      </c>
      <c r="B65" s="46"/>
      <c r="C65" s="46" t="n">
        <v>49.38</v>
      </c>
      <c r="D65" s="46" t="n">
        <v>769.5</v>
      </c>
      <c r="E65" s="46" t="n">
        <v>804.01</v>
      </c>
      <c r="F65" s="46"/>
      <c r="G65" s="46"/>
      <c r="H65" s="46" t="n">
        <v>83.89</v>
      </c>
      <c r="I65" s="46"/>
    </row>
    <row r="66" customFormat="false" ht="12.75" hidden="false" customHeight="false" outlineLevel="0" collapsed="false">
      <c r="A66" s="38" t="n">
        <v>67</v>
      </c>
      <c r="B66" s="46" t="n">
        <v>300.5</v>
      </c>
      <c r="C66" s="46"/>
      <c r="D66" s="46" t="n">
        <v>903</v>
      </c>
      <c r="E66" s="46" t="n">
        <v>902.5</v>
      </c>
      <c r="F66" s="46"/>
      <c r="G66" s="46" t="n">
        <v>301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148.5</v>
      </c>
      <c r="C67" s="46"/>
      <c r="D67" s="46" t="n">
        <v>445.5</v>
      </c>
      <c r="E67" s="46" t="n">
        <v>445.54</v>
      </c>
      <c r="F67" s="46"/>
      <c r="G67" s="46" t="n">
        <v>148.46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769.5</v>
      </c>
      <c r="E68" s="46" t="n">
        <v>769.5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2.66</v>
      </c>
      <c r="C69" s="46"/>
      <c r="D69" s="46" t="n">
        <v>937.5</v>
      </c>
      <c r="E69" s="46" t="n">
        <v>937.56</v>
      </c>
      <c r="F69" s="46"/>
      <c r="G69" s="46" t="n">
        <v>2.6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443.33</v>
      </c>
      <c r="C70" s="46"/>
      <c r="D70" s="46" t="n">
        <v>445.5</v>
      </c>
      <c r="E70" s="46" t="n">
        <v>887.65</v>
      </c>
      <c r="F70" s="46"/>
      <c r="G70" s="46" t="n">
        <v>1.18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771</v>
      </c>
      <c r="E71" s="46" t="n">
        <v>77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440.38</v>
      </c>
      <c r="C72" s="46"/>
      <c r="D72" s="46" t="n">
        <v>445.5</v>
      </c>
      <c r="E72" s="46" t="n">
        <v>447.25</v>
      </c>
      <c r="F72" s="46"/>
      <c r="G72" s="46" t="n">
        <v>438.63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/>
      <c r="C73" s="46" t="n">
        <v>7.56</v>
      </c>
      <c r="D73" s="46" t="n">
        <v>769.5</v>
      </c>
      <c r="E73" s="46" t="n">
        <v>761.28</v>
      </c>
      <c r="F73" s="46"/>
      <c r="G73" s="46" t="n">
        <v>0.66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769.5</v>
      </c>
      <c r="E74" s="46" t="n">
        <v>769.5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606</v>
      </c>
      <c r="C75" s="46"/>
      <c r="D75" s="46" t="n">
        <v>454.5</v>
      </c>
      <c r="E75" s="46" t="n">
        <v>0</v>
      </c>
      <c r="F75" s="46"/>
      <c r="G75" s="46" t="n">
        <v>1060.5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313.5</v>
      </c>
      <c r="C76" s="46"/>
      <c r="D76" s="46" t="n">
        <v>940.5</v>
      </c>
      <c r="E76" s="46" t="n">
        <v>940.5</v>
      </c>
      <c r="F76" s="46"/>
      <c r="G76" s="46" t="n">
        <v>313.5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769.5</v>
      </c>
      <c r="E77" s="46" t="n">
        <v>769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438.8</v>
      </c>
      <c r="C78" s="46"/>
      <c r="D78" s="46" t="n">
        <v>454.5</v>
      </c>
      <c r="E78" s="46" t="n">
        <v>297.88</v>
      </c>
      <c r="F78" s="46"/>
      <c r="G78" s="46" t="n">
        <v>595.42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315</v>
      </c>
      <c r="C79" s="46"/>
      <c r="D79" s="46" t="n">
        <v>945</v>
      </c>
      <c r="E79" s="46" t="n">
        <v>1260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/>
      <c r="C80" s="46" t="n">
        <v>0.07</v>
      </c>
      <c r="D80" s="46" t="n">
        <v>768</v>
      </c>
      <c r="E80" s="46" t="n">
        <v>767.93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/>
      <c r="C81" s="46" t="n">
        <v>1052.95</v>
      </c>
      <c r="D81" s="46" t="n">
        <v>454.5</v>
      </c>
      <c r="E81" s="46" t="n">
        <v>0</v>
      </c>
      <c r="F81" s="46"/>
      <c r="G81" s="46"/>
      <c r="H81" s="46" t="n">
        <v>598.45</v>
      </c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945</v>
      </c>
      <c r="E82" s="46" t="n">
        <v>94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388.01</v>
      </c>
      <c r="C83" s="46"/>
      <c r="D83" s="46" t="n">
        <v>769.5</v>
      </c>
      <c r="E83" s="46" t="n">
        <v>901.01</v>
      </c>
      <c r="F83" s="46"/>
      <c r="G83" s="46" t="n">
        <v>256.5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454.5</v>
      </c>
      <c r="E84" s="46" t="n">
        <v>454.5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315</v>
      </c>
      <c r="C85" s="46"/>
      <c r="D85" s="46" t="n">
        <v>945</v>
      </c>
      <c r="E85" s="46" t="n">
        <v>1259.59</v>
      </c>
      <c r="F85" s="46"/>
      <c r="G85" s="46" t="n">
        <v>0.41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28.98</v>
      </c>
      <c r="C86" s="46"/>
      <c r="D86" s="46" t="n">
        <v>759</v>
      </c>
      <c r="E86" s="46" t="n">
        <v>787.98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945</v>
      </c>
      <c r="E87" s="46" t="n">
        <v>630</v>
      </c>
      <c r="F87" s="46"/>
      <c r="G87" s="46" t="n">
        <v>315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153</v>
      </c>
      <c r="C88" s="46"/>
      <c r="D88" s="46" t="n">
        <v>459</v>
      </c>
      <c r="E88" s="46" t="n">
        <v>611.85</v>
      </c>
      <c r="F88" s="46"/>
      <c r="G88" s="46" t="n">
        <v>0.15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769.5</v>
      </c>
      <c r="E89" s="46" t="n">
        <v>769.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95.63</v>
      </c>
      <c r="C90" s="46"/>
      <c r="D90" s="46" t="n">
        <v>933</v>
      </c>
      <c r="E90" s="46" t="n">
        <v>1028.87</v>
      </c>
      <c r="F90" s="46"/>
      <c r="G90" s="46"/>
      <c r="H90" s="46" t="n">
        <v>0.24</v>
      </c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1006.84</v>
      </c>
      <c r="E91" s="46" t="n">
        <v>901.08</v>
      </c>
      <c r="F91" s="46"/>
      <c r="G91" s="46" t="n">
        <v>105.76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/>
      <c r="C92" s="46" t="n">
        <v>54.29</v>
      </c>
      <c r="D92" s="46" t="n">
        <v>741</v>
      </c>
      <c r="E92" s="46" t="n">
        <v>744.48</v>
      </c>
      <c r="F92" s="46"/>
      <c r="G92" s="46"/>
      <c r="H92" s="46" t="n">
        <v>57.77</v>
      </c>
      <c r="I92" s="46"/>
    </row>
    <row r="93" customFormat="false" ht="12.75" hidden="false" customHeight="false" outlineLevel="0" collapsed="false">
      <c r="A93" s="38" t="n">
        <v>97</v>
      </c>
      <c r="B93" s="46" t="n">
        <v>0</v>
      </c>
      <c r="C93" s="46"/>
      <c r="D93" s="46" t="n">
        <v>7488</v>
      </c>
      <c r="E93" s="46" t="n">
        <v>0</v>
      </c>
      <c r="F93" s="46"/>
      <c r="G93" s="46" t="n">
        <v>7488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459</v>
      </c>
      <c r="E94" s="46" t="n">
        <v>458.84</v>
      </c>
      <c r="F94" s="46"/>
      <c r="G94" s="46" t="n">
        <v>0.16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936</v>
      </c>
      <c r="E95" s="46" t="n">
        <v>93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153</v>
      </c>
      <c r="C96" s="46"/>
      <c r="D96" s="46" t="n">
        <v>459</v>
      </c>
      <c r="E96" s="46" t="n">
        <v>612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/>
      <c r="C97" s="46" t="n">
        <v>1.59</v>
      </c>
      <c r="D97" s="46" t="n">
        <v>736.5</v>
      </c>
      <c r="E97" s="46" t="n">
        <v>789.21</v>
      </c>
      <c r="F97" s="46"/>
      <c r="G97" s="46"/>
      <c r="H97" s="46" t="n">
        <v>54.3</v>
      </c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936</v>
      </c>
      <c r="E98" s="46" t="n">
        <v>624</v>
      </c>
      <c r="F98" s="46"/>
      <c r="G98" s="46" t="n">
        <v>312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0</v>
      </c>
      <c r="C99" s="46"/>
      <c r="D99" s="46" t="n">
        <v>459</v>
      </c>
      <c r="E99" s="46" t="n">
        <v>306</v>
      </c>
      <c r="F99" s="46"/>
      <c r="G99" s="46" t="n">
        <v>153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220.13</v>
      </c>
      <c r="C100" s="46"/>
      <c r="D100" s="46" t="n">
        <v>777</v>
      </c>
      <c r="E100" s="46" t="n">
        <v>774.2</v>
      </c>
      <c r="F100" s="46"/>
      <c r="G100" s="46" t="n">
        <v>222.93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768</v>
      </c>
      <c r="E101" s="46" t="n">
        <v>1024</v>
      </c>
      <c r="F101" s="46"/>
      <c r="G101" s="46"/>
      <c r="H101" s="46" t="n">
        <v>256</v>
      </c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460.5</v>
      </c>
      <c r="E102" s="46" t="n">
        <v>614</v>
      </c>
      <c r="F102" s="46"/>
      <c r="G102" s="46"/>
      <c r="H102" s="46" t="n">
        <v>153.5</v>
      </c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0.07</v>
      </c>
      <c r="D103" s="46" t="n">
        <v>768</v>
      </c>
      <c r="E103" s="46" t="n">
        <v>767.93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73.09</v>
      </c>
      <c r="C104" s="46"/>
      <c r="D104" s="46" t="n">
        <v>460.5</v>
      </c>
      <c r="E104" s="46" t="n">
        <v>530.77</v>
      </c>
      <c r="F104" s="46"/>
      <c r="G104" s="46" t="n">
        <v>2.82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628.75</v>
      </c>
      <c r="C105" s="46"/>
      <c r="D105" s="46" t="n">
        <v>928.5</v>
      </c>
      <c r="E105" s="46" t="n">
        <v>597.79</v>
      </c>
      <c r="F105" s="46"/>
      <c r="G105" s="46" t="n">
        <v>959.46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/>
      <c r="C106" s="46" t="n">
        <v>3.24</v>
      </c>
      <c r="D106" s="46" t="n">
        <v>768</v>
      </c>
      <c r="E106" s="46" t="n">
        <v>764.76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/>
      <c r="C107" s="46" t="n">
        <v>10.07</v>
      </c>
      <c r="D107" s="46" t="n">
        <v>460.5</v>
      </c>
      <c r="E107" s="46" t="n">
        <v>450.43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309.5</v>
      </c>
      <c r="C108" s="46"/>
      <c r="D108" s="46" t="n">
        <v>928.5</v>
      </c>
      <c r="E108" s="46" t="n">
        <v>928.5</v>
      </c>
      <c r="F108" s="46"/>
      <c r="G108" s="46" t="n">
        <v>309.5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256</v>
      </c>
      <c r="C109" s="46"/>
      <c r="D109" s="46" t="n">
        <v>768</v>
      </c>
      <c r="E109" s="46" t="n">
        <v>768</v>
      </c>
      <c r="F109" s="46"/>
      <c r="G109" s="46" t="n">
        <v>256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460.5</v>
      </c>
      <c r="E110" s="46" t="n">
        <v>460.5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930</v>
      </c>
      <c r="E111" s="46" t="n">
        <v>930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512</v>
      </c>
      <c r="C112" s="46"/>
      <c r="D112" s="46" t="n">
        <v>768</v>
      </c>
      <c r="E112" s="46" t="n">
        <v>774.26</v>
      </c>
      <c r="F112" s="46"/>
      <c r="G112" s="46" t="n">
        <v>505.74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307</v>
      </c>
      <c r="C113" s="46"/>
      <c r="D113" s="46" t="n">
        <v>460.5</v>
      </c>
      <c r="E113" s="46" t="n">
        <v>445.84</v>
      </c>
      <c r="F113" s="46"/>
      <c r="G113" s="46" t="n">
        <v>321.66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306.5</v>
      </c>
      <c r="C114" s="46"/>
      <c r="D114" s="46" t="n">
        <v>919.5</v>
      </c>
      <c r="E114" s="46" t="n">
        <v>919.5</v>
      </c>
      <c r="F114" s="46"/>
      <c r="G114" s="46" t="n">
        <v>306.5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27204.07</v>
      </c>
      <c r="C115" s="48" t="n">
        <v>2044.74</v>
      </c>
      <c r="D115" s="48" t="n">
        <v>83991.34</v>
      </c>
      <c r="E115" s="48" t="n">
        <v>76233.62</v>
      </c>
      <c r="F115" s="48"/>
      <c r="G115" s="48" t="n">
        <v>34558.08</v>
      </c>
      <c r="H115" s="48" t="n">
        <v>1641.03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8Z</dcterms:modified>
  <cp:revision>0</cp:revision>
  <dc:subject/>
  <dc:title/>
</cp:coreProperties>
</file>