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7.5</v>
      </c>
      <c r="C6" s="46"/>
      <c r="D6" s="46" t="n">
        <v>982.5</v>
      </c>
      <c r="E6" s="46" t="n">
        <v>1310.08</v>
      </c>
      <c r="F6" s="46"/>
      <c r="G6" s="46"/>
      <c r="H6" s="46" t="n">
        <v>0.08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301.55</v>
      </c>
      <c r="E7" s="46" t="n">
        <v>0</v>
      </c>
      <c r="F7" s="46"/>
      <c r="G7" s="46" t="n">
        <v>1301.5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3.5</v>
      </c>
      <c r="C8" s="46"/>
      <c r="D8" s="46" t="n">
        <v>670.5</v>
      </c>
      <c r="E8" s="46" t="n">
        <v>670.5</v>
      </c>
      <c r="F8" s="46"/>
      <c r="G8" s="46" t="n">
        <v>223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6.5</v>
      </c>
      <c r="E9" s="46" t="n">
        <v>946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223.5</v>
      </c>
      <c r="C10" s="46"/>
      <c r="D10" s="46" t="n">
        <v>670.5</v>
      </c>
      <c r="E10" s="46" t="n">
        <v>670.5</v>
      </c>
      <c r="F10" s="46"/>
      <c r="G10" s="46" t="n">
        <v>223.5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954</v>
      </c>
      <c r="E11" s="46" t="n">
        <v>9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475.5</v>
      </c>
      <c r="E12" s="46" t="n">
        <v>495.68</v>
      </c>
      <c r="F12" s="46"/>
      <c r="G12" s="46"/>
      <c r="H12" s="46" t="n">
        <v>20.18</v>
      </c>
      <c r="I12" s="46"/>
    </row>
    <row r="13" customFormat="false" ht="12.75" hidden="false" customHeight="false" outlineLevel="0" collapsed="false">
      <c r="A13" s="38" t="n">
        <v>11</v>
      </c>
      <c r="B13" s="46" t="n">
        <v>447</v>
      </c>
      <c r="C13" s="46"/>
      <c r="D13" s="46" t="n">
        <v>670.5</v>
      </c>
      <c r="E13" s="46" t="n">
        <v>111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942</v>
      </c>
      <c r="E14" s="46" t="n">
        <v>628</v>
      </c>
      <c r="F14" s="46"/>
      <c r="G14" s="46" t="n">
        <v>31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1635.65</v>
      </c>
      <c r="C15" s="46"/>
      <c r="D15" s="46" t="n">
        <v>981</v>
      </c>
      <c r="E15" s="46" t="n">
        <v>2289.65</v>
      </c>
      <c r="F15" s="46"/>
      <c r="G15" s="46" t="n">
        <v>327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308</v>
      </c>
      <c r="C16" s="46"/>
      <c r="D16" s="46" t="n">
        <v>462</v>
      </c>
      <c r="E16" s="46" t="n">
        <v>616</v>
      </c>
      <c r="F16" s="46"/>
      <c r="G16" s="46" t="n">
        <v>15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670.5</v>
      </c>
      <c r="E17" s="46" t="n">
        <v>450.78</v>
      </c>
      <c r="F17" s="46"/>
      <c r="G17" s="46" t="n">
        <v>219.72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42</v>
      </c>
      <c r="E18" s="46" t="n">
        <v>9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255.66</v>
      </c>
      <c r="C19" s="46"/>
      <c r="D19" s="46" t="n">
        <v>948</v>
      </c>
      <c r="E19" s="46" t="n">
        <v>1194.43</v>
      </c>
      <c r="F19" s="46"/>
      <c r="G19" s="46" t="n">
        <v>1009.23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82.5</v>
      </c>
      <c r="E20" s="46" t="n">
        <v>682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3659.72</v>
      </c>
      <c r="C21" s="46"/>
      <c r="D21" s="46" t="n">
        <v>624</v>
      </c>
      <c r="E21" s="46" t="n">
        <v>121.14</v>
      </c>
      <c r="F21" s="46"/>
      <c r="G21" s="46" t="n">
        <v>4162.58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0</v>
      </c>
      <c r="C22" s="46"/>
      <c r="D22" s="46" t="n">
        <v>949.5</v>
      </c>
      <c r="E22" s="46" t="n">
        <v>949.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4.12</v>
      </c>
      <c r="C23" s="46"/>
      <c r="D23" s="46" t="n">
        <v>682.5</v>
      </c>
      <c r="E23" s="46" t="n">
        <v>686.61</v>
      </c>
      <c r="F23" s="46"/>
      <c r="G23" s="46" t="n">
        <v>0.01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624</v>
      </c>
      <c r="E24" s="46" t="n">
        <v>62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308.88</v>
      </c>
      <c r="C25" s="46"/>
      <c r="D25" s="46" t="n">
        <v>828</v>
      </c>
      <c r="E25" s="46" t="n">
        <v>860.88</v>
      </c>
      <c r="F25" s="46"/>
      <c r="G25" s="46" t="n">
        <v>276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319.69</v>
      </c>
      <c r="C26" s="46"/>
      <c r="D26" s="46" t="n">
        <v>949.5</v>
      </c>
      <c r="E26" s="46" t="n">
        <v>1258.37</v>
      </c>
      <c r="F26" s="46"/>
      <c r="G26" s="46" t="n">
        <v>10.82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/>
      <c r="C27" s="46" t="n">
        <v>2.47</v>
      </c>
      <c r="D27" s="46" t="n">
        <v>682.5</v>
      </c>
      <c r="E27" s="46" t="n">
        <v>452.61</v>
      </c>
      <c r="F27" s="46"/>
      <c r="G27" s="46" t="n">
        <v>227.42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624</v>
      </c>
      <c r="E28" s="46" t="n">
        <v>6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823.5</v>
      </c>
      <c r="E29" s="46" t="n">
        <v>823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948</v>
      </c>
      <c r="E30" s="46" t="n">
        <v>9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226</v>
      </c>
      <c r="C31" s="46"/>
      <c r="D31" s="46" t="n">
        <v>678</v>
      </c>
      <c r="E31" s="46" t="n">
        <v>678</v>
      </c>
      <c r="F31" s="46"/>
      <c r="G31" s="46" t="n">
        <v>226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208</v>
      </c>
      <c r="C32" s="46"/>
      <c r="D32" s="46" t="n">
        <v>624</v>
      </c>
      <c r="E32" s="46" t="n">
        <v>416</v>
      </c>
      <c r="F32" s="46"/>
      <c r="G32" s="46" t="n">
        <v>416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9147.22</v>
      </c>
      <c r="C33" s="48" t="n">
        <v>2.47</v>
      </c>
      <c r="D33" s="48" t="n">
        <v>21337.05</v>
      </c>
      <c r="E33" s="48" t="n">
        <v>21410.73</v>
      </c>
      <c r="F33" s="48"/>
      <c r="G33" s="48" t="n">
        <v>9091.33</v>
      </c>
      <c r="H33" s="48" t="n">
        <v>20.26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1Z</dcterms:modified>
  <cp:revision>0</cp:revision>
  <dc:subject/>
  <dc:title/>
</cp:coreProperties>
</file>