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109.29</v>
      </c>
      <c r="D6" s="46" t="n">
        <v>724.5</v>
      </c>
      <c r="E6" s="46" t="n">
        <v>0</v>
      </c>
      <c r="F6" s="46"/>
      <c r="G6" s="46"/>
      <c r="H6" s="46" t="n">
        <v>1384.79</v>
      </c>
      <c r="I6" s="46"/>
    </row>
    <row r="7" customFormat="false" ht="12.75" hidden="false" customHeight="false" outlineLevel="0" collapsed="false">
      <c r="A7" s="38" t="n">
        <v>3</v>
      </c>
      <c r="B7" s="46" t="n">
        <v>222.5</v>
      </c>
      <c r="C7" s="46"/>
      <c r="D7" s="46" t="n">
        <v>667.5</v>
      </c>
      <c r="E7" s="46" t="n">
        <v>667.5</v>
      </c>
      <c r="F7" s="46"/>
      <c r="G7" s="46" t="n">
        <v>222.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24.5</v>
      </c>
      <c r="E8" s="46" t="n">
        <v>724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380.16</v>
      </c>
      <c r="C9" s="46"/>
      <c r="D9" s="46" t="n">
        <v>703.5</v>
      </c>
      <c r="E9" s="46" t="n">
        <v>1436.79</v>
      </c>
      <c r="F9" s="46"/>
      <c r="G9" s="46" t="n">
        <v>646.8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667.5</v>
      </c>
      <c r="E10" s="46" t="n">
        <v>66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22.5</v>
      </c>
      <c r="E11" s="46" t="n">
        <v>922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2.23</v>
      </c>
      <c r="C12" s="46"/>
      <c r="D12" s="46" t="n">
        <v>720</v>
      </c>
      <c r="E12" s="46" t="n">
        <v>714.55</v>
      </c>
      <c r="F12" s="46"/>
      <c r="G12" s="46" t="n">
        <v>7.6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173.21</v>
      </c>
      <c r="C13" s="46"/>
      <c r="D13" s="46" t="n">
        <v>706.5</v>
      </c>
      <c r="E13" s="46" t="n">
        <v>625.35</v>
      </c>
      <c r="F13" s="46"/>
      <c r="G13" s="46" t="n">
        <v>254.36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669</v>
      </c>
      <c r="E14" s="46" t="n">
        <v>6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34.5</v>
      </c>
      <c r="E15" s="46" t="n">
        <v>934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14</v>
      </c>
      <c r="E16" s="46" t="n">
        <v>71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/>
      <c r="C17" s="46" t="n">
        <v>0.16</v>
      </c>
      <c r="D17" s="46" t="n">
        <v>721.5</v>
      </c>
      <c r="E17" s="46" t="n">
        <v>721.3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1913.53</v>
      </c>
      <c r="C18" s="46"/>
      <c r="D18" s="46" t="n">
        <v>667.5</v>
      </c>
      <c r="E18" s="46" t="n">
        <v>1930.96</v>
      </c>
      <c r="F18" s="46"/>
      <c r="G18" s="46" t="n">
        <v>650.07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930</v>
      </c>
      <c r="E19" s="46" t="n">
        <v>93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661.5</v>
      </c>
      <c r="E20" s="46" t="n">
        <v>661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248.55</v>
      </c>
      <c r="C21" s="46"/>
      <c r="D21" s="46" t="n">
        <v>685.5</v>
      </c>
      <c r="E21" s="46" t="n">
        <v>477.05</v>
      </c>
      <c r="F21" s="46"/>
      <c r="G21" s="46" t="n">
        <v>457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240.5</v>
      </c>
      <c r="C22" s="46"/>
      <c r="D22" s="46" t="n">
        <v>721.5</v>
      </c>
      <c r="E22" s="46" t="n">
        <v>96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922.5</v>
      </c>
      <c r="E23" s="46" t="n">
        <v>922.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672</v>
      </c>
      <c r="E24" s="46" t="n">
        <v>671.99</v>
      </c>
      <c r="F24" s="46"/>
      <c r="G24" s="46" t="n">
        <v>0.01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/>
      <c r="C25" s="46" t="n">
        <v>7.9</v>
      </c>
      <c r="D25" s="46" t="n">
        <v>691.5</v>
      </c>
      <c r="E25" s="46" t="n">
        <v>683.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40.5</v>
      </c>
      <c r="C26" s="46"/>
      <c r="D26" s="46" t="n">
        <v>721.5</v>
      </c>
      <c r="E26" s="46" t="n">
        <v>721.5</v>
      </c>
      <c r="F26" s="46"/>
      <c r="G26" s="46" t="n">
        <v>240.5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931.5</v>
      </c>
      <c r="E27" s="46" t="n">
        <v>931.6</v>
      </c>
      <c r="F27" s="46"/>
      <c r="G27" s="46"/>
      <c r="H27" s="46" t="n">
        <v>0.1</v>
      </c>
      <c r="I27" s="46"/>
    </row>
    <row r="28" customFormat="false" ht="12.75" hidden="false" customHeight="false" outlineLevel="0" collapsed="false">
      <c r="A28" s="38" t="n">
        <v>26</v>
      </c>
      <c r="B28" s="46" t="n">
        <v>220</v>
      </c>
      <c r="C28" s="46"/>
      <c r="D28" s="46" t="n">
        <v>660</v>
      </c>
      <c r="E28" s="46" t="n">
        <v>879.77</v>
      </c>
      <c r="F28" s="46"/>
      <c r="G28" s="46" t="n">
        <v>0.23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714</v>
      </c>
      <c r="E29" s="46" t="n">
        <v>714.23</v>
      </c>
      <c r="F29" s="46"/>
      <c r="G29" s="46"/>
      <c r="H29" s="46" t="n">
        <v>0.23</v>
      </c>
      <c r="I29" s="46"/>
    </row>
    <row r="30" customFormat="false" ht="12.75" hidden="false" customHeight="false" outlineLevel="0" collapsed="false">
      <c r="A30" s="38" t="n">
        <v>28</v>
      </c>
      <c r="B30" s="46" t="n">
        <v>943.12</v>
      </c>
      <c r="C30" s="46"/>
      <c r="D30" s="46" t="n">
        <v>721.5</v>
      </c>
      <c r="E30" s="46" t="n">
        <v>1183.62</v>
      </c>
      <c r="F30" s="46"/>
      <c r="G30" s="46" t="n">
        <v>481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919.5</v>
      </c>
      <c r="E31" s="46" t="n">
        <v>919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47.68</v>
      </c>
      <c r="C32" s="46"/>
      <c r="D32" s="46" t="n">
        <v>672</v>
      </c>
      <c r="E32" s="46" t="n">
        <v>719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691.5</v>
      </c>
      <c r="E33" s="46" t="n">
        <v>691.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240.5</v>
      </c>
      <c r="C34" s="46"/>
      <c r="D34" s="46" t="n">
        <v>721.5</v>
      </c>
      <c r="E34" s="46" t="n">
        <v>968.63</v>
      </c>
      <c r="F34" s="46"/>
      <c r="G34" s="46"/>
      <c r="H34" s="46" t="n">
        <v>6.63</v>
      </c>
      <c r="I34" s="46"/>
    </row>
    <row r="35" customFormat="false" ht="12.75" hidden="false" customHeight="false" outlineLevel="0" collapsed="false">
      <c r="A35" s="47" t="s">
        <v>80</v>
      </c>
      <c r="B35" s="48" t="n">
        <v>5872.48</v>
      </c>
      <c r="C35" s="48" t="n">
        <v>2117.35</v>
      </c>
      <c r="D35" s="48" t="n">
        <v>21580.5</v>
      </c>
      <c r="E35" s="48" t="n">
        <v>23767.16</v>
      </c>
      <c r="F35" s="48"/>
      <c r="G35" s="48" t="n">
        <v>2960.22</v>
      </c>
      <c r="H35" s="48" t="n">
        <v>1391.75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10-19T12:39:04Z</dcterms:modified>
  <cp:revision>0</cp:revision>
  <dc:subject/>
  <dc:title/>
</cp:coreProperties>
</file>