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807.72</v>
      </c>
      <c r="C6" s="46"/>
      <c r="D6" s="46" t="n">
        <v>1023.51</v>
      </c>
      <c r="E6" s="46" t="n">
        <v>0</v>
      </c>
      <c r="F6" s="46"/>
      <c r="G6" s="46" t="n">
        <v>10831.2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7.57</v>
      </c>
      <c r="C7" s="46"/>
      <c r="D7" s="46" t="n">
        <v>1042.71</v>
      </c>
      <c r="E7" s="46" t="n">
        <v>1042.71</v>
      </c>
      <c r="F7" s="46"/>
      <c r="G7" s="46" t="n">
        <v>347.5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45.29</v>
      </c>
      <c r="C8" s="46"/>
      <c r="D8" s="46" t="n">
        <v>735.87</v>
      </c>
      <c r="E8" s="46" t="n">
        <v>735.87</v>
      </c>
      <c r="F8" s="46"/>
      <c r="G8" s="46" t="n">
        <v>245.29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23.51</v>
      </c>
      <c r="E9" s="46" t="n">
        <v>1023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87.57</v>
      </c>
      <c r="E10" s="46" t="n">
        <v>987.5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987.57</v>
      </c>
      <c r="E11" s="46" t="n">
        <v>658.38</v>
      </c>
      <c r="F11" s="46"/>
      <c r="G11" s="46" t="n">
        <v>329.19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9875</v>
      </c>
      <c r="C12" s="46"/>
      <c r="D12" s="46" t="n">
        <v>731.1</v>
      </c>
      <c r="E12" s="46" t="n">
        <v>0</v>
      </c>
      <c r="F12" s="46"/>
      <c r="G12" s="46" t="n">
        <v>10606.1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81.05</v>
      </c>
      <c r="E13" s="46" t="n">
        <v>720.7</v>
      </c>
      <c r="F13" s="46"/>
      <c r="G13" s="46" t="n">
        <v>360.35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243.7</v>
      </c>
      <c r="C14" s="46"/>
      <c r="D14" s="46" t="n">
        <v>731.1</v>
      </c>
      <c r="E14" s="46" t="n">
        <v>974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767.04</v>
      </c>
      <c r="E15" s="46" t="n">
        <v>767.22</v>
      </c>
      <c r="F15" s="46"/>
      <c r="G15" s="46"/>
      <c r="H15" s="46" t="n">
        <v>0.18</v>
      </c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764.64</v>
      </c>
      <c r="E16" s="46" t="n">
        <v>1019.52</v>
      </c>
      <c r="F16" s="46"/>
      <c r="G16" s="46"/>
      <c r="H16" s="46" t="n">
        <v>254.88</v>
      </c>
      <c r="I16" s="46"/>
    </row>
    <row r="17" customFormat="false" ht="12.75" hidden="false" customHeight="false" outlineLevel="0" collapsed="false">
      <c r="A17" s="38" t="n">
        <v>23</v>
      </c>
      <c r="B17" s="46" t="n">
        <v>360.35</v>
      </c>
      <c r="C17" s="46"/>
      <c r="D17" s="46" t="n">
        <v>1081.05</v>
      </c>
      <c r="E17" s="46" t="n">
        <v>1081.05</v>
      </c>
      <c r="F17" s="46"/>
      <c r="G17" s="46" t="n">
        <v>360.35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1042.71</v>
      </c>
      <c r="E18" s="46" t="n">
        <v>1042.7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645</v>
      </c>
      <c r="C19" s="46"/>
      <c r="D19" s="46" t="n">
        <v>764.64</v>
      </c>
      <c r="E19" s="46" t="n">
        <v>0</v>
      </c>
      <c r="F19" s="46"/>
      <c r="G19" s="46" t="n">
        <v>1409.64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5786.68</v>
      </c>
      <c r="C20" s="46"/>
      <c r="D20" s="46" t="n">
        <v>1081.05</v>
      </c>
      <c r="E20" s="46" t="n">
        <v>10591.81</v>
      </c>
      <c r="F20" s="46"/>
      <c r="G20" s="46" t="n">
        <v>6275.92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42.71</v>
      </c>
      <c r="E21" s="46" t="n">
        <v>1042.7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975.57</v>
      </c>
      <c r="E22" s="46" t="n">
        <v>975.5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0</v>
      </c>
      <c r="C23" s="46"/>
      <c r="D23" s="46" t="n">
        <v>1081.05</v>
      </c>
      <c r="E23" s="46" t="n">
        <v>720.7</v>
      </c>
      <c r="F23" s="46"/>
      <c r="G23" s="46" t="n">
        <v>360.35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085.85</v>
      </c>
      <c r="E24" s="46" t="n">
        <v>1085.8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0</v>
      </c>
      <c r="C25" s="46"/>
      <c r="D25" s="46" t="n">
        <v>1021.11</v>
      </c>
      <c r="E25" s="46" t="n">
        <v>1021.1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1088.25</v>
      </c>
      <c r="E26" s="46" t="n">
        <v>1088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321.2</v>
      </c>
      <c r="C27" s="46"/>
      <c r="D27" s="46" t="n">
        <v>963.6</v>
      </c>
      <c r="E27" s="46" t="n">
        <v>963.6</v>
      </c>
      <c r="F27" s="46"/>
      <c r="G27" s="46" t="n">
        <v>321.2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706.78</v>
      </c>
      <c r="C28" s="46"/>
      <c r="D28" s="46" t="n">
        <v>1021.11</v>
      </c>
      <c r="E28" s="46" t="n">
        <v>1387.52</v>
      </c>
      <c r="F28" s="46"/>
      <c r="G28" s="46" t="n">
        <v>340.37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321.2</v>
      </c>
      <c r="C29" s="46"/>
      <c r="D29" s="46" t="n">
        <v>963.6</v>
      </c>
      <c r="E29" s="46" t="n">
        <v>1284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9945.05</v>
      </c>
      <c r="C30" s="46"/>
      <c r="D30" s="46" t="n">
        <v>762.24</v>
      </c>
      <c r="E30" s="46" t="n">
        <v>338.47</v>
      </c>
      <c r="F30" s="46"/>
      <c r="G30" s="46" t="n">
        <v>10368.82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361.95</v>
      </c>
      <c r="C31" s="46"/>
      <c r="D31" s="46" t="n">
        <v>1085.85</v>
      </c>
      <c r="E31" s="46" t="n">
        <v>1239.19</v>
      </c>
      <c r="F31" s="46"/>
      <c r="G31" s="46" t="n">
        <v>208.61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333.98</v>
      </c>
      <c r="C32" s="46"/>
      <c r="D32" s="46" t="n">
        <v>1001.94</v>
      </c>
      <c r="E32" s="46" t="n">
        <v>1001.94</v>
      </c>
      <c r="F32" s="46"/>
      <c r="G32" s="46" t="n">
        <v>333.98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762.24</v>
      </c>
      <c r="E33" s="46" t="n">
        <v>762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0</v>
      </c>
      <c r="C34" s="46"/>
      <c r="D34" s="46" t="n">
        <v>982.77</v>
      </c>
      <c r="E34" s="46" t="n">
        <v>327.59</v>
      </c>
      <c r="F34" s="46"/>
      <c r="G34" s="46" t="n">
        <v>655.18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1071.45</v>
      </c>
      <c r="E35" s="46" t="n">
        <v>1071.4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327.59</v>
      </c>
      <c r="C36" s="46"/>
      <c r="D36" s="46" t="n">
        <v>982.77</v>
      </c>
      <c r="E36" s="46" t="n">
        <v>982.77</v>
      </c>
      <c r="F36" s="46"/>
      <c r="G36" s="46" t="n">
        <v>327.59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069.05</v>
      </c>
      <c r="E37" s="46" t="n">
        <v>1069.0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2085.24</v>
      </c>
      <c r="C38" s="46"/>
      <c r="D38" s="46" t="n">
        <v>1033.11</v>
      </c>
      <c r="E38" s="46" t="n">
        <v>2104.68</v>
      </c>
      <c r="F38" s="46"/>
      <c r="G38" s="46" t="n">
        <v>1013.67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0</v>
      </c>
      <c r="C39" s="46"/>
      <c r="D39" s="46" t="n">
        <v>740.67</v>
      </c>
      <c r="E39" s="46" t="n">
        <v>740.6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8135.93</v>
      </c>
      <c r="C40" s="46"/>
      <c r="D40" s="46" t="n">
        <v>980.37</v>
      </c>
      <c r="E40" s="46" t="n">
        <v>756.35</v>
      </c>
      <c r="F40" s="46"/>
      <c r="G40" s="46" t="n">
        <v>8359.95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54.76</v>
      </c>
      <c r="C41" s="46"/>
      <c r="D41" s="46" t="n">
        <v>1064.28</v>
      </c>
      <c r="E41" s="46" t="n">
        <v>1064.28</v>
      </c>
      <c r="F41" s="46"/>
      <c r="G41" s="46" t="n">
        <v>354.76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740.67</v>
      </c>
      <c r="C42" s="46"/>
      <c r="D42" s="46" t="n">
        <v>740.67</v>
      </c>
      <c r="E42" s="46" t="n">
        <v>740.67</v>
      </c>
      <c r="F42" s="46"/>
      <c r="G42" s="46" t="n">
        <v>740.67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327.59</v>
      </c>
      <c r="C43" s="46"/>
      <c r="D43" s="46" t="n">
        <v>982.77</v>
      </c>
      <c r="E43" s="46" t="n">
        <v>982.77</v>
      </c>
      <c r="F43" s="46"/>
      <c r="G43" s="46" t="n">
        <v>327.59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1021.11</v>
      </c>
      <c r="E44" s="46" t="n">
        <v>680.74</v>
      </c>
      <c r="F44" s="46"/>
      <c r="G44" s="46" t="n">
        <v>340.37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61273.25</v>
      </c>
      <c r="C45" s="48" t="n">
        <v>0</v>
      </c>
      <c r="D45" s="48" t="n">
        <v>37369.26</v>
      </c>
      <c r="E45" s="48" t="n">
        <v>44078.82</v>
      </c>
      <c r="F45" s="48"/>
      <c r="G45" s="48" t="n">
        <v>54818.75</v>
      </c>
      <c r="H45" s="48" t="n">
        <v>255.06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2Z</dcterms:modified>
  <cp:revision>0</cp:revision>
  <dc:subject/>
  <dc:title/>
</cp:coreProperties>
</file>