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987.57</v>
      </c>
      <c r="E6" s="46" t="n">
        <v>658.38</v>
      </c>
      <c r="F6" s="46"/>
      <c r="G6" s="46" t="n">
        <v>329.1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78.65</v>
      </c>
      <c r="E7" s="46" t="n">
        <v>1078.6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57.95</v>
      </c>
      <c r="C8" s="46"/>
      <c r="D8" s="46" t="n">
        <v>1073.85</v>
      </c>
      <c r="E8" s="46" t="n">
        <v>1073.85</v>
      </c>
      <c r="F8" s="46"/>
      <c r="G8" s="46" t="n">
        <v>357.95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9961.77</v>
      </c>
      <c r="C9" s="46"/>
      <c r="D9" s="46" t="n">
        <v>982.77</v>
      </c>
      <c r="E9" s="46" t="n">
        <v>0</v>
      </c>
      <c r="F9" s="46"/>
      <c r="G9" s="46" t="n">
        <v>10944.5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56.35</v>
      </c>
      <c r="C10" s="46"/>
      <c r="D10" s="46" t="n">
        <v>1069.05</v>
      </c>
      <c r="E10" s="46" t="n">
        <v>1069.05</v>
      </c>
      <c r="F10" s="46"/>
      <c r="G10" s="46" t="n">
        <v>356.3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715.9</v>
      </c>
      <c r="C11" s="46"/>
      <c r="D11" s="46" t="n">
        <v>1073.85</v>
      </c>
      <c r="E11" s="46" t="n">
        <v>1073.85</v>
      </c>
      <c r="F11" s="46"/>
      <c r="G11" s="46" t="n">
        <v>715.9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6.68</v>
      </c>
      <c r="E14" s="46" t="n">
        <v>1066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4771.11</v>
      </c>
      <c r="C16" s="46"/>
      <c r="D16" s="46" t="n">
        <v>1083.45</v>
      </c>
      <c r="E16" s="46" t="n">
        <v>2868.7</v>
      </c>
      <c r="F16" s="46"/>
      <c r="G16" s="46" t="n">
        <v>12985.86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1069.05</v>
      </c>
      <c r="E17" s="46" t="n">
        <v>712.7</v>
      </c>
      <c r="F17" s="46"/>
      <c r="G17" s="46" t="n">
        <v>356.35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1066.68</v>
      </c>
      <c r="E18" s="46" t="n">
        <v>1066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090.65</v>
      </c>
      <c r="E19" s="46" t="n">
        <v>727.1</v>
      </c>
      <c r="F19" s="46"/>
      <c r="G19" s="46" t="n">
        <v>363.55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57.95</v>
      </c>
      <c r="C20" s="46"/>
      <c r="D20" s="46" t="n">
        <v>1073.85</v>
      </c>
      <c r="E20" s="46" t="n">
        <v>1073.85</v>
      </c>
      <c r="F20" s="46"/>
      <c r="G20" s="46" t="n">
        <v>357.95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047.48</v>
      </c>
      <c r="E21" s="46" t="n">
        <v>1047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076.25</v>
      </c>
      <c r="E22" s="46" t="n">
        <v>717.5</v>
      </c>
      <c r="F22" s="46"/>
      <c r="G22" s="46" t="n">
        <v>358.75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352.36</v>
      </c>
      <c r="C23" s="46"/>
      <c r="D23" s="46" t="n">
        <v>1057.08</v>
      </c>
      <c r="E23" s="46" t="n">
        <v>1409.4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260.81</v>
      </c>
      <c r="E24" s="46" t="n">
        <v>840.54</v>
      </c>
      <c r="F24" s="46"/>
      <c r="G24" s="46" t="n">
        <v>420.2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354.76</v>
      </c>
      <c r="C25" s="46"/>
      <c r="D25" s="46" t="n">
        <v>1064.28</v>
      </c>
      <c r="E25" s="46" t="n">
        <v>1419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081.05</v>
      </c>
      <c r="E26" s="46" t="n">
        <v>1081.0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315.95</v>
      </c>
      <c r="E27" s="46" t="n">
        <v>1315.9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55.56</v>
      </c>
      <c r="C28" s="46"/>
      <c r="D28" s="46" t="n">
        <v>1066.68</v>
      </c>
      <c r="E28" s="46" t="n">
        <v>1066.68</v>
      </c>
      <c r="F28" s="46"/>
      <c r="G28" s="46" t="n">
        <v>355.5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55.56</v>
      </c>
      <c r="C29" s="46"/>
      <c r="D29" s="46" t="n">
        <v>1066.68</v>
      </c>
      <c r="E29" s="46" t="n">
        <v>1066.68</v>
      </c>
      <c r="F29" s="46"/>
      <c r="G29" s="46" t="n">
        <v>355.5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57.15</v>
      </c>
      <c r="C30" s="46"/>
      <c r="D30" s="46" t="n">
        <v>1071.45</v>
      </c>
      <c r="E30" s="46" t="n">
        <v>1071.45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1069.05</v>
      </c>
      <c r="E31" s="46" t="n">
        <v>712.7</v>
      </c>
      <c r="F31" s="46"/>
      <c r="G31" s="46" t="n">
        <v>356.35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076.25</v>
      </c>
      <c r="E32" s="46" t="n">
        <v>1076.2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57.15</v>
      </c>
      <c r="C34" s="46"/>
      <c r="D34" s="46" t="n">
        <v>1071.45</v>
      </c>
      <c r="E34" s="46" t="n">
        <v>1071.45</v>
      </c>
      <c r="F34" s="46"/>
      <c r="G34" s="46" t="n">
        <v>357.15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53.96</v>
      </c>
      <c r="C35" s="46"/>
      <c r="D35" s="46" t="n">
        <v>1061.88</v>
      </c>
      <c r="E35" s="46" t="n">
        <v>1061.88</v>
      </c>
      <c r="F35" s="46"/>
      <c r="G35" s="46" t="n">
        <v>353.96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1076.25</v>
      </c>
      <c r="E36" s="46" t="n">
        <v>1076.2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324.39</v>
      </c>
      <c r="C37" s="46"/>
      <c r="D37" s="46" t="n">
        <v>973.17</v>
      </c>
      <c r="E37" s="46" t="n">
        <v>1297.5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48.49</v>
      </c>
      <c r="C38" s="46"/>
      <c r="D38" s="46" t="n">
        <v>745.47</v>
      </c>
      <c r="E38" s="46" t="n">
        <v>745.47</v>
      </c>
      <c r="F38" s="46"/>
      <c r="G38" s="46" t="n">
        <v>248.49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353.96</v>
      </c>
      <c r="C39" s="46"/>
      <c r="D39" s="46" t="n">
        <v>1061.88</v>
      </c>
      <c r="E39" s="46" t="n">
        <v>1061.88</v>
      </c>
      <c r="F39" s="46"/>
      <c r="G39" s="46" t="n">
        <v>353.96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1069.05</v>
      </c>
      <c r="E40" s="46" t="n">
        <v>712.7</v>
      </c>
      <c r="F40" s="46"/>
      <c r="G40" s="46" t="n">
        <v>356.35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6874.09</v>
      </c>
      <c r="C41" s="46"/>
      <c r="D41" s="46" t="n">
        <v>973.17</v>
      </c>
      <c r="E41" s="46" t="n">
        <v>7522.87</v>
      </c>
      <c r="F41" s="46"/>
      <c r="G41" s="46" t="n">
        <v>324.39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0</v>
      </c>
      <c r="E42" s="46" t="n">
        <v>0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64.28</v>
      </c>
      <c r="E43" s="46" t="n">
        <v>1064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0</v>
      </c>
      <c r="C44" s="46"/>
      <c r="D44" s="46" t="n">
        <v>968.4</v>
      </c>
      <c r="E44" s="46" t="n">
        <v>968.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1591.39</v>
      </c>
      <c r="C45" s="46"/>
      <c r="D45" s="46" t="n">
        <v>745.47</v>
      </c>
      <c r="E45" s="46" t="n">
        <v>0</v>
      </c>
      <c r="F45" s="46"/>
      <c r="G45" s="46" t="n">
        <v>2336.86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357.95</v>
      </c>
      <c r="C46" s="46"/>
      <c r="D46" s="46" t="n">
        <v>1073.85</v>
      </c>
      <c r="E46" s="46" t="n">
        <v>1073.85</v>
      </c>
      <c r="F46" s="46"/>
      <c r="G46" s="46" t="n">
        <v>357.95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57.15</v>
      </c>
      <c r="C47" s="46"/>
      <c r="D47" s="46" t="n">
        <v>1071.45</v>
      </c>
      <c r="E47" s="46" t="n">
        <v>1071.45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757.44</v>
      </c>
      <c r="E48" s="46" t="n">
        <v>757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39114.95</v>
      </c>
      <c r="C49" s="48" t="n">
        <v>0</v>
      </c>
      <c r="D49" s="48" t="n">
        <v>43052.49</v>
      </c>
      <c r="E49" s="48" t="n">
        <v>48149.9</v>
      </c>
      <c r="F49" s="48"/>
      <c r="G49" s="48" t="n">
        <v>34017.54</v>
      </c>
      <c r="H49" s="48" t="n">
        <v>0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3Z</dcterms:modified>
  <cp:revision>0</cp:revision>
  <dc:subject/>
  <dc:title/>
</cp:coreProperties>
</file>