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4.49</v>
      </c>
      <c r="C6" s="46"/>
      <c r="D6" s="46" t="n">
        <v>733.47</v>
      </c>
      <c r="E6" s="46" t="n">
        <v>0</v>
      </c>
      <c r="F6" s="46"/>
      <c r="G6" s="46" t="n">
        <v>977.96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618.08</v>
      </c>
      <c r="C8" s="46"/>
      <c r="D8" s="46" t="n">
        <v>1073.85</v>
      </c>
      <c r="E8" s="46" t="n">
        <v>1073.85</v>
      </c>
      <c r="F8" s="46"/>
      <c r="G8" s="46" t="n">
        <v>618.08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735.87</v>
      </c>
      <c r="E9" s="46" t="n">
        <v>490.58</v>
      </c>
      <c r="F9" s="46"/>
      <c r="G9" s="46" t="n">
        <v>245.29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328.39</v>
      </c>
      <c r="C10" s="46"/>
      <c r="D10" s="46" t="n">
        <v>985.17</v>
      </c>
      <c r="E10" s="46" t="n">
        <v>985.17</v>
      </c>
      <c r="F10" s="46"/>
      <c r="G10" s="46" t="n">
        <v>328.39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073.85</v>
      </c>
      <c r="E11" s="46" t="n">
        <v>1073.8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076.25</v>
      </c>
      <c r="E12" s="46" t="n">
        <v>107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0</v>
      </c>
      <c r="C13" s="46"/>
      <c r="D13" s="46" t="n">
        <v>1076.25</v>
      </c>
      <c r="E13" s="46" t="n">
        <v>717.5</v>
      </c>
      <c r="F13" s="46"/>
      <c r="G13" s="46" t="n">
        <v>358.75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356.35</v>
      </c>
      <c r="C14" s="46"/>
      <c r="D14" s="46" t="n">
        <v>1069.05</v>
      </c>
      <c r="E14" s="46" t="n">
        <v>1069.05</v>
      </c>
      <c r="F14" s="46"/>
      <c r="G14" s="46" t="n">
        <v>356.35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438.65</v>
      </c>
      <c r="C15" s="46"/>
      <c r="D15" s="46" t="n">
        <v>1315.95</v>
      </c>
      <c r="E15" s="46" t="n">
        <v>1754.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57.15</v>
      </c>
      <c r="C16" s="46"/>
      <c r="D16" s="46" t="n">
        <v>1071.45</v>
      </c>
      <c r="E16" s="46" t="n">
        <v>1071.45</v>
      </c>
      <c r="F16" s="46"/>
      <c r="G16" s="46" t="n">
        <v>357.15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090.65</v>
      </c>
      <c r="E17" s="46" t="n">
        <v>1090.6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56.35</v>
      </c>
      <c r="C18" s="46"/>
      <c r="D18" s="46" t="n">
        <v>1069.05</v>
      </c>
      <c r="E18" s="46" t="n">
        <v>1069.05</v>
      </c>
      <c r="F18" s="46"/>
      <c r="G18" s="46" t="n">
        <v>356.35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1083.45</v>
      </c>
      <c r="C19" s="46"/>
      <c r="D19" s="46" t="n">
        <v>1083.45</v>
      </c>
      <c r="E19" s="46" t="n">
        <v>1805.75</v>
      </c>
      <c r="F19" s="46"/>
      <c r="G19" s="46" t="n">
        <v>361.15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313.55</v>
      </c>
      <c r="E20" s="46" t="n">
        <v>875.7</v>
      </c>
      <c r="F20" s="46"/>
      <c r="G20" s="46" t="n">
        <v>437.85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073.85</v>
      </c>
      <c r="E21" s="46" t="n">
        <v>1073.8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55.64</v>
      </c>
      <c r="C22" s="46"/>
      <c r="D22" s="46" t="n">
        <v>1061.88</v>
      </c>
      <c r="E22" s="46" t="n">
        <v>1061.88</v>
      </c>
      <c r="F22" s="46"/>
      <c r="G22" s="46" t="n">
        <v>355.6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415.13</v>
      </c>
      <c r="C23" s="46"/>
      <c r="D23" s="46" t="n">
        <v>1313.55</v>
      </c>
      <c r="E23" s="46" t="n">
        <v>421.45</v>
      </c>
      <c r="F23" s="46"/>
      <c r="G23" s="46" t="n">
        <v>1307.23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315.95</v>
      </c>
      <c r="E24" s="46" t="n">
        <v>1315.9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992.49</v>
      </c>
      <c r="C25" s="46"/>
      <c r="D25" s="46" t="n">
        <v>1052.28</v>
      </c>
      <c r="E25" s="46" t="n">
        <v>1694.01</v>
      </c>
      <c r="F25" s="46"/>
      <c r="G25" s="46" t="n">
        <v>350.76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076.25</v>
      </c>
      <c r="E26" s="46" t="n">
        <v>1076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0</v>
      </c>
      <c r="C27" s="46"/>
      <c r="D27" s="46" t="n">
        <v>1308.75</v>
      </c>
      <c r="E27" s="46" t="n">
        <v>872.5</v>
      </c>
      <c r="F27" s="46"/>
      <c r="G27" s="46" t="n">
        <v>436.25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1076.25</v>
      </c>
      <c r="E28" s="46" t="n">
        <v>1076.2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359.55</v>
      </c>
      <c r="C29" s="46"/>
      <c r="D29" s="46" t="n">
        <v>1078.65</v>
      </c>
      <c r="E29" s="46" t="n">
        <v>1078.65</v>
      </c>
      <c r="F29" s="46"/>
      <c r="G29" s="46" t="n">
        <v>359.55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945.17</v>
      </c>
      <c r="C30" s="46"/>
      <c r="D30" s="46" t="n">
        <v>1052.28</v>
      </c>
      <c r="E30" s="46" t="n">
        <v>1550.81</v>
      </c>
      <c r="F30" s="46"/>
      <c r="G30" s="46" t="n">
        <v>446.64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1071.45</v>
      </c>
      <c r="E31" s="46" t="n">
        <v>1071.4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1066.68</v>
      </c>
      <c r="E32" s="46" t="n">
        <v>1066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1258.49</v>
      </c>
      <c r="C33" s="46"/>
      <c r="D33" s="46" t="n">
        <v>980.37</v>
      </c>
      <c r="E33" s="46" t="n">
        <v>0</v>
      </c>
      <c r="F33" s="46"/>
      <c r="G33" s="46" t="n">
        <v>2238.86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064.28</v>
      </c>
      <c r="E34" s="46" t="n">
        <v>709.52</v>
      </c>
      <c r="F34" s="46"/>
      <c r="G34" s="46" t="n">
        <v>354.76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355.56</v>
      </c>
      <c r="C35" s="46"/>
      <c r="D35" s="46" t="n">
        <v>1066.68</v>
      </c>
      <c r="E35" s="46" t="n">
        <v>1066.68</v>
      </c>
      <c r="F35" s="46"/>
      <c r="G35" s="46" t="n">
        <v>355.56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977.97</v>
      </c>
      <c r="E36" s="46" t="n">
        <v>651.98</v>
      </c>
      <c r="F36" s="46"/>
      <c r="G36" s="46" t="n">
        <v>325.99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354.76</v>
      </c>
      <c r="C37" s="46"/>
      <c r="D37" s="46" t="n">
        <v>1064.28</v>
      </c>
      <c r="E37" s="46" t="n">
        <v>1064.28</v>
      </c>
      <c r="F37" s="46"/>
      <c r="G37" s="46" t="n">
        <v>354.7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55.56</v>
      </c>
      <c r="C38" s="46"/>
      <c r="D38" s="46" t="n">
        <v>1066.68</v>
      </c>
      <c r="E38" s="46" t="n">
        <v>1066.68</v>
      </c>
      <c r="F38" s="46"/>
      <c r="G38" s="46" t="n">
        <v>355.5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977.97</v>
      </c>
      <c r="E39" s="46" t="n">
        <v>651.98</v>
      </c>
      <c r="F39" s="46"/>
      <c r="G39" s="46" t="n">
        <v>325.99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1357.71</v>
      </c>
      <c r="C40" s="46"/>
      <c r="D40" s="46" t="n">
        <v>733.47</v>
      </c>
      <c r="E40" s="46" t="n">
        <v>1846.69</v>
      </c>
      <c r="F40" s="46"/>
      <c r="G40" s="46" t="n">
        <v>244.49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1064.28</v>
      </c>
      <c r="E41" s="46" t="n">
        <v>1064.2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1066.68</v>
      </c>
      <c r="E42" s="46" t="n">
        <v>711.12</v>
      </c>
      <c r="F42" s="46"/>
      <c r="G42" s="46" t="n">
        <v>355.56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10532.97</v>
      </c>
      <c r="C43" s="48" t="n">
        <v>0</v>
      </c>
      <c r="D43" s="48" t="n">
        <v>38378.34</v>
      </c>
      <c r="E43" s="48" t="n">
        <v>36346.39</v>
      </c>
      <c r="F43" s="48"/>
      <c r="G43" s="48" t="n">
        <v>12564.92</v>
      </c>
      <c r="H43" s="48" t="n">
        <v>0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2Z</dcterms:modified>
  <cp:revision>0</cp:revision>
  <dc:subject/>
  <dc:title/>
</cp:coreProperties>
</file>