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0.5</v>
      </c>
      <c r="C6" s="46"/>
      <c r="D6" s="46" t="n">
        <v>721.5</v>
      </c>
      <c r="E6" s="46" t="n">
        <v>721.5</v>
      </c>
      <c r="F6" s="46"/>
      <c r="G6" s="46" t="n">
        <v>240.5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665.5</v>
      </c>
      <c r="C7" s="46"/>
      <c r="D7" s="46" t="n">
        <v>1078.65</v>
      </c>
      <c r="E7" s="46" t="n">
        <v>0</v>
      </c>
      <c r="F7" s="46"/>
      <c r="G7" s="46" t="n">
        <v>4744.1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40.67</v>
      </c>
      <c r="E8" s="46" t="n">
        <v>740.6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87.57</v>
      </c>
      <c r="E9" s="46" t="n">
        <v>987.5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1081.05</v>
      </c>
      <c r="E10" s="46" t="n">
        <v>720.7</v>
      </c>
      <c r="F10" s="46"/>
      <c r="G10" s="46" t="n">
        <v>360.35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44.49</v>
      </c>
      <c r="C11" s="46"/>
      <c r="D11" s="46" t="n">
        <v>733.47</v>
      </c>
      <c r="E11" s="46" t="n">
        <v>733.47</v>
      </c>
      <c r="F11" s="46"/>
      <c r="G11" s="46" t="n">
        <v>244.49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349.16</v>
      </c>
      <c r="C12" s="46"/>
      <c r="D12" s="46" t="n">
        <v>1047.48</v>
      </c>
      <c r="E12" s="46" t="n">
        <v>1047.48</v>
      </c>
      <c r="F12" s="46"/>
      <c r="G12" s="46" t="n">
        <v>349.16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42.9</v>
      </c>
      <c r="C13" s="46"/>
      <c r="D13" s="46" t="n">
        <v>728.7</v>
      </c>
      <c r="E13" s="46" t="n">
        <v>728.7</v>
      </c>
      <c r="F13" s="46"/>
      <c r="G13" s="46" t="n">
        <v>242.9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1587.43</v>
      </c>
      <c r="C14" s="46"/>
      <c r="D14" s="46" t="n">
        <v>970.8</v>
      </c>
      <c r="E14" s="46" t="n">
        <v>903.82</v>
      </c>
      <c r="F14" s="46"/>
      <c r="G14" s="46" t="n">
        <v>1654.41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0</v>
      </c>
      <c r="C15" s="46"/>
      <c r="D15" s="46" t="n">
        <v>1071.45</v>
      </c>
      <c r="E15" s="46" t="n">
        <v>1071.4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1071.45</v>
      </c>
      <c r="E16" s="46" t="n">
        <v>1071.4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5368.82</v>
      </c>
      <c r="C17" s="46"/>
      <c r="D17" s="46" t="n">
        <v>1081.05</v>
      </c>
      <c r="E17" s="46" t="n">
        <v>1226.72</v>
      </c>
      <c r="F17" s="46"/>
      <c r="G17" s="46" t="n">
        <v>5223.15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0</v>
      </c>
      <c r="C18" s="46"/>
      <c r="D18" s="46" t="n">
        <v>1081.05</v>
      </c>
      <c r="E18" s="46" t="n">
        <v>1081.0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354.76</v>
      </c>
      <c r="C19" s="46"/>
      <c r="D19" s="46" t="n">
        <v>1064.28</v>
      </c>
      <c r="E19" s="46" t="n">
        <v>1089.88</v>
      </c>
      <c r="F19" s="46"/>
      <c r="G19" s="46" t="n">
        <v>329.16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682.09</v>
      </c>
      <c r="C20" s="46"/>
      <c r="D20" s="46" t="n">
        <v>1078.65</v>
      </c>
      <c r="E20" s="46" t="n">
        <v>700.36</v>
      </c>
      <c r="F20" s="46"/>
      <c r="G20" s="46" t="n">
        <v>1060.38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0</v>
      </c>
      <c r="C21" s="46"/>
      <c r="D21" s="46" t="n">
        <v>1076.25</v>
      </c>
      <c r="E21" s="46" t="n">
        <v>1076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442.65</v>
      </c>
      <c r="C22" s="46"/>
      <c r="D22" s="46" t="n">
        <v>1327.95</v>
      </c>
      <c r="E22" s="46" t="n">
        <v>1770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0</v>
      </c>
      <c r="C23" s="46"/>
      <c r="D23" s="46" t="n">
        <v>1076.25</v>
      </c>
      <c r="E23" s="46" t="n">
        <v>1076.2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313.55</v>
      </c>
      <c r="E25" s="46" t="n">
        <v>1313.5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701.52</v>
      </c>
      <c r="C26" s="46"/>
      <c r="D26" s="46" t="n">
        <v>1052.28</v>
      </c>
      <c r="E26" s="46" t="n">
        <v>1403.04</v>
      </c>
      <c r="F26" s="46"/>
      <c r="G26" s="46" t="n">
        <v>350.76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353.96</v>
      </c>
      <c r="C27" s="46"/>
      <c r="D27" s="46" t="n">
        <v>1061.88</v>
      </c>
      <c r="E27" s="46" t="n">
        <v>1415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416.28</v>
      </c>
      <c r="C28" s="46"/>
      <c r="D28" s="46" t="n">
        <v>1248.84</v>
      </c>
      <c r="E28" s="46" t="n">
        <v>1248.84</v>
      </c>
      <c r="F28" s="46"/>
      <c r="G28" s="46" t="n">
        <v>416.28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0</v>
      </c>
      <c r="C30" s="46"/>
      <c r="D30" s="46" t="n">
        <v>1315.95</v>
      </c>
      <c r="E30" s="46" t="n">
        <v>877.3</v>
      </c>
      <c r="F30" s="46"/>
      <c r="G30" s="46" t="n">
        <v>438.65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719.1</v>
      </c>
      <c r="C31" s="46"/>
      <c r="D31" s="46" t="n">
        <v>1078.65</v>
      </c>
      <c r="E31" s="46" t="n">
        <v>1438.2</v>
      </c>
      <c r="F31" s="46"/>
      <c r="G31" s="46" t="n">
        <v>359.55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5658.01</v>
      </c>
      <c r="C32" s="46"/>
      <c r="D32" s="46" t="n">
        <v>1071.45</v>
      </c>
      <c r="E32" s="46" t="n">
        <v>0</v>
      </c>
      <c r="F32" s="46"/>
      <c r="G32" s="46" t="n">
        <v>6729.46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0</v>
      </c>
      <c r="C33" s="46"/>
      <c r="D33" s="46" t="n">
        <v>1311.15</v>
      </c>
      <c r="E33" s="46" t="n">
        <v>1311.1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0</v>
      </c>
      <c r="C34" s="46"/>
      <c r="D34" s="46" t="n">
        <v>1076.25</v>
      </c>
      <c r="E34" s="46" t="n">
        <v>717.5</v>
      </c>
      <c r="F34" s="46"/>
      <c r="G34" s="46" t="n">
        <v>358.75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066.68</v>
      </c>
      <c r="E35" s="46" t="n">
        <v>1066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437.05</v>
      </c>
      <c r="C36" s="46"/>
      <c r="D36" s="46" t="n">
        <v>1311.15</v>
      </c>
      <c r="E36" s="46" t="n">
        <v>1748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699.15</v>
      </c>
      <c r="C37" s="46"/>
      <c r="D37" s="46" t="n">
        <v>1073.85</v>
      </c>
      <c r="E37" s="46" t="n">
        <v>1773.32</v>
      </c>
      <c r="F37" s="46"/>
      <c r="G37" s="46"/>
      <c r="H37" s="46" t="n">
        <v>0.32</v>
      </c>
      <c r="I37" s="46"/>
    </row>
    <row r="38" customFormat="false" ht="12.75" hidden="false" customHeight="false" outlineLevel="0" collapsed="false">
      <c r="A38" s="38" t="n">
        <v>46</v>
      </c>
      <c r="B38" s="46" t="n">
        <v>435.46</v>
      </c>
      <c r="C38" s="46"/>
      <c r="D38" s="46" t="n">
        <v>1306.38</v>
      </c>
      <c r="E38" s="46" t="n">
        <v>1306.38</v>
      </c>
      <c r="F38" s="46"/>
      <c r="G38" s="46" t="n">
        <v>435.46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0</v>
      </c>
      <c r="C39" s="46"/>
      <c r="D39" s="46" t="n">
        <v>1064.28</v>
      </c>
      <c r="E39" s="46" t="n">
        <v>1419.04</v>
      </c>
      <c r="F39" s="46"/>
      <c r="G39" s="46"/>
      <c r="H39" s="46" t="n">
        <v>354.76</v>
      </c>
      <c r="I39" s="46"/>
    </row>
    <row r="40" customFormat="false" ht="12.75" hidden="false" customHeight="false" outlineLevel="0" collapsed="false">
      <c r="A40" s="38" t="n">
        <v>48</v>
      </c>
      <c r="B40" s="46" t="n">
        <v>6774.58</v>
      </c>
      <c r="C40" s="46"/>
      <c r="D40" s="46" t="n">
        <v>1076.25</v>
      </c>
      <c r="E40" s="46" t="n">
        <v>0</v>
      </c>
      <c r="F40" s="46"/>
      <c r="G40" s="46" t="n">
        <v>7850.83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0</v>
      </c>
      <c r="C41" s="46"/>
      <c r="D41" s="46" t="n">
        <v>1078.65</v>
      </c>
      <c r="E41" s="46" t="n">
        <v>1078.6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0</v>
      </c>
      <c r="C42" s="46"/>
      <c r="D42" s="46" t="n">
        <v>997.14</v>
      </c>
      <c r="E42" s="46" t="n">
        <v>332.38</v>
      </c>
      <c r="F42" s="46"/>
      <c r="G42" s="46" t="n">
        <v>664.76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0</v>
      </c>
      <c r="C43" s="46"/>
      <c r="D43" s="46" t="n">
        <v>759.84</v>
      </c>
      <c r="E43" s="46" t="n">
        <v>759.49</v>
      </c>
      <c r="F43" s="46"/>
      <c r="G43" s="46" t="n">
        <v>0.35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707.92</v>
      </c>
      <c r="C44" s="46"/>
      <c r="D44" s="46" t="n">
        <v>1061.88</v>
      </c>
      <c r="E44" s="46" t="n">
        <v>0</v>
      </c>
      <c r="F44" s="46"/>
      <c r="G44" s="46" t="n">
        <v>1769.8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1071.45</v>
      </c>
      <c r="E45" s="46" t="n">
        <v>1071.4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977.97</v>
      </c>
      <c r="E46" s="46" t="n">
        <v>977.9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0</v>
      </c>
      <c r="C47" s="46"/>
      <c r="D47" s="46" t="n">
        <v>738.27</v>
      </c>
      <c r="E47" s="46" t="n">
        <v>738.2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58.01</v>
      </c>
      <c r="C48" s="46"/>
      <c r="D48" s="46" t="n">
        <v>1066.68</v>
      </c>
      <c r="E48" s="46" t="n">
        <v>413.57</v>
      </c>
      <c r="F48" s="46"/>
      <c r="G48" s="46" t="n">
        <v>711.12</v>
      </c>
      <c r="H48" s="46"/>
      <c r="I48" s="46"/>
    </row>
    <row r="49" customFormat="false" ht="12.75" hidden="false" customHeight="false" outlineLevel="0" collapsed="false">
      <c r="A49" s="38" t="n">
        <v>58</v>
      </c>
      <c r="B49" s="46" t="n">
        <v>0</v>
      </c>
      <c r="C49" s="46"/>
      <c r="D49" s="46" t="n">
        <v>1071.45</v>
      </c>
      <c r="E49" s="46" t="n">
        <v>1071.4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9</v>
      </c>
      <c r="B50" s="46" t="n">
        <v>0</v>
      </c>
      <c r="C50" s="46"/>
      <c r="D50" s="46" t="n">
        <v>985.17</v>
      </c>
      <c r="E50" s="46" t="n">
        <v>2011.46</v>
      </c>
      <c r="F50" s="46"/>
      <c r="G50" s="46"/>
      <c r="H50" s="46" t="n">
        <v>1026.29</v>
      </c>
      <c r="I50" s="46"/>
    </row>
    <row r="51" customFormat="false" ht="12.75" hidden="false" customHeight="false" outlineLevel="0" collapsed="false">
      <c r="A51" s="38" t="n">
        <v>60</v>
      </c>
      <c r="B51" s="46" t="n">
        <v>6806.98</v>
      </c>
      <c r="C51" s="46"/>
      <c r="D51" s="46" t="n">
        <v>738.27</v>
      </c>
      <c r="E51" s="46" t="n">
        <v>1756.75</v>
      </c>
      <c r="F51" s="46"/>
      <c r="G51" s="46" t="n">
        <v>5788.5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1073.85</v>
      </c>
      <c r="E52" s="46" t="n">
        <v>1073.8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3</v>
      </c>
      <c r="B53" s="46" t="n">
        <v>325.99</v>
      </c>
      <c r="C53" s="46"/>
      <c r="D53" s="46" t="n">
        <v>977.97</v>
      </c>
      <c r="E53" s="46" t="n">
        <v>1303.9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252.48</v>
      </c>
      <c r="C54" s="46"/>
      <c r="D54" s="46" t="n">
        <v>757.44</v>
      </c>
      <c r="E54" s="46" t="n">
        <v>757.44</v>
      </c>
      <c r="F54" s="46"/>
      <c r="G54" s="46" t="n">
        <v>252.48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7524.79</v>
      </c>
      <c r="C55" s="48" t="n">
        <v>0</v>
      </c>
      <c r="D55" s="48" t="n">
        <v>48802.89</v>
      </c>
      <c r="E55" s="48" t="n">
        <v>47133.65</v>
      </c>
      <c r="F55" s="48"/>
      <c r="G55" s="48" t="n">
        <v>40575.4</v>
      </c>
      <c r="H55" s="48" t="n">
        <v>1381.37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4Z</dcterms:modified>
  <cp:revision>0</cp:revision>
  <dc:subject/>
  <dc:title/>
</cp:coreProperties>
</file>