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42.9</v>
      </c>
      <c r="C6" s="46"/>
      <c r="D6" s="46" t="n">
        <v>728.7</v>
      </c>
      <c r="E6" s="46" t="n">
        <v>728.7</v>
      </c>
      <c r="F6" s="46"/>
      <c r="G6" s="46" t="n">
        <v>242.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9540.88</v>
      </c>
      <c r="C7" s="46"/>
      <c r="D7" s="46" t="n">
        <v>750.27</v>
      </c>
      <c r="E7" s="46" t="n">
        <v>0.01</v>
      </c>
      <c r="F7" s="46"/>
      <c r="G7" s="46" t="n">
        <v>10291.14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71.54</v>
      </c>
      <c r="C8" s="46"/>
      <c r="D8" s="46" t="n">
        <v>1114.62</v>
      </c>
      <c r="E8" s="46" t="n">
        <v>743.08</v>
      </c>
      <c r="F8" s="46"/>
      <c r="G8" s="46" t="n">
        <v>743.08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243.7</v>
      </c>
      <c r="C9" s="46"/>
      <c r="D9" s="46" t="n">
        <v>731.1</v>
      </c>
      <c r="E9" s="46" t="n">
        <v>731.1</v>
      </c>
      <c r="F9" s="46"/>
      <c r="G9" s="46" t="n">
        <v>243.7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14.62</v>
      </c>
      <c r="E10" s="46" t="n">
        <v>1114.6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9464.81</v>
      </c>
      <c r="C11" s="46"/>
      <c r="D11" s="46" t="n">
        <v>731.1</v>
      </c>
      <c r="E11" s="46" t="n">
        <v>0</v>
      </c>
      <c r="F11" s="46"/>
      <c r="G11" s="46" t="n">
        <v>10195.9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68.34</v>
      </c>
      <c r="C12" s="46"/>
      <c r="D12" s="46" t="n">
        <v>1105.02</v>
      </c>
      <c r="E12" s="46" t="n">
        <v>1473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0</v>
      </c>
      <c r="C13" s="46"/>
      <c r="D13" s="46" t="n">
        <v>1510.11</v>
      </c>
      <c r="E13" s="46" t="n">
        <v>1510.1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371.54</v>
      </c>
      <c r="C14" s="46"/>
      <c r="D14" s="46" t="n">
        <v>1114.62</v>
      </c>
      <c r="E14" s="46" t="n">
        <v>743.08</v>
      </c>
      <c r="F14" s="46"/>
      <c r="G14" s="46" t="n">
        <v>743.08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487.4</v>
      </c>
      <c r="C15" s="46"/>
      <c r="D15" s="46" t="n">
        <v>731.1</v>
      </c>
      <c r="E15" s="46" t="n">
        <v>974.8</v>
      </c>
      <c r="F15" s="46"/>
      <c r="G15" s="46" t="n">
        <v>243.7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501.77</v>
      </c>
      <c r="C16" s="46"/>
      <c r="D16" s="46" t="n">
        <v>1505.31</v>
      </c>
      <c r="E16" s="46" t="n">
        <v>1505.31</v>
      </c>
      <c r="F16" s="46"/>
      <c r="G16" s="46" t="n">
        <v>501.77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283.68</v>
      </c>
      <c r="C17" s="46"/>
      <c r="D17" s="46" t="n">
        <v>721.5</v>
      </c>
      <c r="E17" s="46" t="n">
        <v>765.35</v>
      </c>
      <c r="F17" s="46"/>
      <c r="G17" s="46" t="n">
        <v>239.83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73.13</v>
      </c>
      <c r="C18" s="46"/>
      <c r="D18" s="46" t="n">
        <v>1119.39</v>
      </c>
      <c r="E18" s="46" t="n">
        <v>1119.39</v>
      </c>
      <c r="F18" s="46"/>
      <c r="G18" s="46" t="n">
        <v>373.13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13583.15</v>
      </c>
      <c r="C19" s="46"/>
      <c r="D19" s="46" t="n">
        <v>1109.82</v>
      </c>
      <c r="E19" s="46" t="n">
        <v>817.79</v>
      </c>
      <c r="F19" s="46"/>
      <c r="G19" s="46" t="n">
        <v>13875.18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8573.42</v>
      </c>
      <c r="C20" s="46"/>
      <c r="D20" s="46" t="n">
        <v>1102.62</v>
      </c>
      <c r="E20" s="46" t="n">
        <v>0</v>
      </c>
      <c r="F20" s="46"/>
      <c r="G20" s="46" t="n">
        <v>19676.04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119.39</v>
      </c>
      <c r="E21" s="46" t="n">
        <v>1119.3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69.94</v>
      </c>
      <c r="C22" s="46"/>
      <c r="D22" s="46" t="n">
        <v>1109.82</v>
      </c>
      <c r="E22" s="46" t="n">
        <v>1109.82</v>
      </c>
      <c r="F22" s="46"/>
      <c r="G22" s="46" t="n">
        <v>369.9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1109.82</v>
      </c>
      <c r="E23" s="46" t="n">
        <v>1109.8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750.27</v>
      </c>
      <c r="E24" s="46" t="n">
        <v>500.18</v>
      </c>
      <c r="F24" s="46"/>
      <c r="G24" s="46" t="n">
        <v>250.09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364.34</v>
      </c>
      <c r="C26" s="46"/>
      <c r="D26" s="46" t="n">
        <v>1093.02</v>
      </c>
      <c r="E26" s="46" t="n">
        <v>1093.02</v>
      </c>
      <c r="F26" s="46"/>
      <c r="G26" s="46" t="n">
        <v>364.34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16195.35</v>
      </c>
      <c r="C27" s="46"/>
      <c r="D27" s="46" t="n">
        <v>1093.02</v>
      </c>
      <c r="E27" s="46" t="n">
        <v>0</v>
      </c>
      <c r="F27" s="46"/>
      <c r="G27" s="46" t="n">
        <v>17288.37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368.34</v>
      </c>
      <c r="C28" s="46"/>
      <c r="D28" s="46" t="n">
        <v>1105.02</v>
      </c>
      <c r="E28" s="46" t="n">
        <v>1105.02</v>
      </c>
      <c r="F28" s="46"/>
      <c r="G28" s="46" t="n">
        <v>368.34</v>
      </c>
      <c r="H28" s="46"/>
      <c r="I28" s="46"/>
    </row>
    <row r="29" customFormat="false" ht="12.75" hidden="false" customHeight="false" outlineLevel="0" collapsed="false">
      <c r="A29" s="38" t="n">
        <v>42</v>
      </c>
      <c r="B29" s="46" t="n">
        <v>364.34</v>
      </c>
      <c r="C29" s="46"/>
      <c r="D29" s="46" t="n">
        <v>1093.02</v>
      </c>
      <c r="E29" s="46" t="n">
        <v>1093.02</v>
      </c>
      <c r="F29" s="46"/>
      <c r="G29" s="46" t="n">
        <v>364.34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368.34</v>
      </c>
      <c r="C30" s="46"/>
      <c r="D30" s="46" t="n">
        <v>1105.02</v>
      </c>
      <c r="E30" s="46" t="n">
        <v>1473.3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369.14</v>
      </c>
      <c r="C31" s="46"/>
      <c r="D31" s="46" t="n">
        <v>1107.42</v>
      </c>
      <c r="E31" s="46" t="n">
        <v>1107.42</v>
      </c>
      <c r="F31" s="46"/>
      <c r="G31" s="46" t="n">
        <v>369.14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64.34</v>
      </c>
      <c r="C32" s="46"/>
      <c r="D32" s="46" t="n">
        <v>1093.02</v>
      </c>
      <c r="E32" s="46" t="n">
        <v>1093.02</v>
      </c>
      <c r="F32" s="46"/>
      <c r="G32" s="46" t="n">
        <v>364.34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500.97</v>
      </c>
      <c r="C33" s="46"/>
      <c r="D33" s="46" t="n">
        <v>1502.91</v>
      </c>
      <c r="E33" s="46" t="n">
        <v>1502.91</v>
      </c>
      <c r="F33" s="46"/>
      <c r="G33" s="46" t="n">
        <v>500.97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1097.82</v>
      </c>
      <c r="E34" s="46" t="n">
        <v>731.88</v>
      </c>
      <c r="F34" s="46"/>
      <c r="G34" s="46" t="n">
        <v>365.94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1102.62</v>
      </c>
      <c r="E35" s="46" t="n">
        <v>1102.6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366.74</v>
      </c>
      <c r="C36" s="46"/>
      <c r="D36" s="46" t="n">
        <v>1100.22</v>
      </c>
      <c r="E36" s="46" t="n">
        <v>1100.22</v>
      </c>
      <c r="F36" s="46"/>
      <c r="G36" s="46" t="n">
        <v>366.74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083.45</v>
      </c>
      <c r="E37" s="46" t="n">
        <v>722.3</v>
      </c>
      <c r="F37" s="46"/>
      <c r="G37" s="46" t="n">
        <v>361.15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61.15</v>
      </c>
      <c r="C38" s="46"/>
      <c r="D38" s="46" t="n">
        <v>1083.45</v>
      </c>
      <c r="E38" s="46" t="n">
        <v>1083.45</v>
      </c>
      <c r="F38" s="46"/>
      <c r="G38" s="46" t="n">
        <v>361.15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18573.42</v>
      </c>
      <c r="C39" s="46"/>
      <c r="D39" s="46" t="n">
        <v>1102.62</v>
      </c>
      <c r="E39" s="46" t="n">
        <v>0</v>
      </c>
      <c r="F39" s="46"/>
      <c r="G39" s="46" t="n">
        <v>19676.04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366.74</v>
      </c>
      <c r="C40" s="46"/>
      <c r="D40" s="46" t="n">
        <v>1100.22</v>
      </c>
      <c r="E40" s="46" t="n">
        <v>1466.9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236.5</v>
      </c>
      <c r="C41" s="46"/>
      <c r="D41" s="46" t="n">
        <v>709.5</v>
      </c>
      <c r="E41" s="46" t="n">
        <v>709.5</v>
      </c>
      <c r="F41" s="46"/>
      <c r="G41" s="46" t="n">
        <v>236.5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371.63</v>
      </c>
      <c r="C42" s="46"/>
      <c r="D42" s="46" t="n">
        <v>726.3</v>
      </c>
      <c r="E42" s="46" t="n">
        <v>613.73</v>
      </c>
      <c r="F42" s="46"/>
      <c r="G42" s="46" t="n">
        <v>484.2</v>
      </c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240.5</v>
      </c>
      <c r="C43" s="46"/>
      <c r="D43" s="46" t="n">
        <v>721.5</v>
      </c>
      <c r="E43" s="46" t="n">
        <v>721.5</v>
      </c>
      <c r="F43" s="46"/>
      <c r="G43" s="46" t="n">
        <v>240.5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0</v>
      </c>
      <c r="C44" s="46"/>
      <c r="D44" s="46" t="n">
        <v>1109.82</v>
      </c>
      <c r="E44" s="46" t="n">
        <v>1109.8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726.3</v>
      </c>
      <c r="E45" s="46" t="n">
        <v>726.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0</v>
      </c>
      <c r="C46" s="46"/>
      <c r="D46" s="46" t="n">
        <v>726.3</v>
      </c>
      <c r="E46" s="46" t="n">
        <v>484.2</v>
      </c>
      <c r="F46" s="46"/>
      <c r="G46" s="46" t="n">
        <v>242.1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500.97</v>
      </c>
      <c r="C47" s="46"/>
      <c r="D47" s="46" t="n">
        <v>1502.91</v>
      </c>
      <c r="E47" s="46" t="n">
        <v>1502.91</v>
      </c>
      <c r="F47" s="46"/>
      <c r="G47" s="46" t="n">
        <v>500.97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94689.01</v>
      </c>
      <c r="C48" s="48" t="n">
        <v>0</v>
      </c>
      <c r="D48" s="48" t="n">
        <v>42364.68</v>
      </c>
      <c r="E48" s="48" t="n">
        <v>36609.07</v>
      </c>
      <c r="F48" s="48"/>
      <c r="G48" s="48" t="n">
        <v>100444.62</v>
      </c>
      <c r="H48" s="48" t="n">
        <v>0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6Z</dcterms:modified>
  <cp:revision>0</cp:revision>
  <dc:subject/>
  <dc:title/>
</cp:coreProperties>
</file>