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1.1</v>
      </c>
      <c r="E6" s="46" t="n">
        <v>731.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20.4</v>
      </c>
      <c r="C7" s="46"/>
      <c r="D7" s="46" t="n">
        <v>961.2</v>
      </c>
      <c r="E7" s="46" t="n">
        <v>961.2</v>
      </c>
      <c r="F7" s="46"/>
      <c r="G7" s="46" t="n">
        <v>320.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9.05</v>
      </c>
      <c r="E8" s="46" t="n">
        <v>712.7</v>
      </c>
      <c r="F8" s="46"/>
      <c r="G8" s="46" t="n">
        <v>356.3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71.45</v>
      </c>
      <c r="E9" s="46" t="n">
        <v>714.3</v>
      </c>
      <c r="F9" s="46"/>
      <c r="G9" s="46" t="n">
        <v>357.15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2085.44</v>
      </c>
      <c r="C10" s="46"/>
      <c r="D10" s="46" t="n">
        <v>733.47</v>
      </c>
      <c r="E10" s="46" t="n">
        <v>0</v>
      </c>
      <c r="F10" s="46"/>
      <c r="G10" s="46" t="n">
        <v>2818.9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233.88</v>
      </c>
      <c r="C11" s="46"/>
      <c r="D11" s="46" t="n">
        <v>961.2</v>
      </c>
      <c r="E11" s="46" t="n">
        <v>2193.83</v>
      </c>
      <c r="F11" s="46"/>
      <c r="G11" s="46" t="n">
        <v>1.2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57.15</v>
      </c>
      <c r="C13" s="46"/>
      <c r="D13" s="46" t="n">
        <v>1071.45</v>
      </c>
      <c r="E13" s="46" t="n">
        <v>1071.45</v>
      </c>
      <c r="F13" s="46"/>
      <c r="G13" s="46" t="n">
        <v>357.1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869.96</v>
      </c>
      <c r="C14" s="46"/>
      <c r="D14" s="46" t="n">
        <v>961.2</v>
      </c>
      <c r="E14" s="46" t="n">
        <v>0</v>
      </c>
      <c r="F14" s="46"/>
      <c r="G14" s="46" t="n">
        <v>3831.1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071.45</v>
      </c>
      <c r="E15" s="46" t="n">
        <v>1071.4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913.6</v>
      </c>
      <c r="C16" s="46"/>
      <c r="D16" s="46" t="n">
        <v>733.47</v>
      </c>
      <c r="E16" s="46" t="n">
        <v>1402.58</v>
      </c>
      <c r="F16" s="46"/>
      <c r="G16" s="46" t="n">
        <v>244.49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0</v>
      </c>
      <c r="C17" s="46"/>
      <c r="D17" s="46" t="n">
        <v>1069.05</v>
      </c>
      <c r="E17" s="46" t="n">
        <v>1069.0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071.45</v>
      </c>
      <c r="E18" s="46" t="n">
        <v>1428.6</v>
      </c>
      <c r="F18" s="46"/>
      <c r="G18" s="46"/>
      <c r="H18" s="46" t="n">
        <v>357.15</v>
      </c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071.45</v>
      </c>
      <c r="E19" s="46" t="n">
        <v>1071.4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14008.83</v>
      </c>
      <c r="C20" s="46"/>
      <c r="D20" s="46" t="n">
        <v>1315.95</v>
      </c>
      <c r="E20" s="46" t="n">
        <v>0</v>
      </c>
      <c r="F20" s="46"/>
      <c r="G20" s="46" t="n">
        <v>15324.78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712.7</v>
      </c>
      <c r="C21" s="46"/>
      <c r="D21" s="46" t="n">
        <v>1069.05</v>
      </c>
      <c r="E21" s="46" t="n">
        <v>1425.4</v>
      </c>
      <c r="F21" s="46"/>
      <c r="G21" s="46" t="n">
        <v>356.35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357.15</v>
      </c>
      <c r="C22" s="46"/>
      <c r="D22" s="46" t="n">
        <v>1071.45</v>
      </c>
      <c r="E22" s="46" t="n">
        <v>1428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0</v>
      </c>
      <c r="C23" s="46"/>
      <c r="D23" s="46" t="n">
        <v>1071.45</v>
      </c>
      <c r="E23" s="46" t="n">
        <v>714.3</v>
      </c>
      <c r="F23" s="46"/>
      <c r="G23" s="46" t="n">
        <v>357.15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1071.45</v>
      </c>
      <c r="E24" s="46" t="n">
        <v>1071.4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1780.17</v>
      </c>
      <c r="C25" s="46"/>
      <c r="D25" s="46" t="n">
        <v>1315.95</v>
      </c>
      <c r="E25" s="46" t="n">
        <v>2657.23</v>
      </c>
      <c r="F25" s="46"/>
      <c r="G25" s="46" t="n">
        <v>438.89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56.35</v>
      </c>
      <c r="C26" s="46"/>
      <c r="D26" s="46" t="n">
        <v>1069.05</v>
      </c>
      <c r="E26" s="46" t="n">
        <v>356.35</v>
      </c>
      <c r="F26" s="46"/>
      <c r="G26" s="46" t="n">
        <v>1069.05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714.3</v>
      </c>
      <c r="C27" s="46"/>
      <c r="D27" s="46" t="n">
        <v>1071.45</v>
      </c>
      <c r="E27" s="46" t="n">
        <v>1071.45</v>
      </c>
      <c r="F27" s="46"/>
      <c r="G27" s="46" t="n">
        <v>714.3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1315.95</v>
      </c>
      <c r="C28" s="46"/>
      <c r="D28" s="46" t="n">
        <v>1315.95</v>
      </c>
      <c r="E28" s="46" t="n">
        <v>0</v>
      </c>
      <c r="F28" s="46"/>
      <c r="G28" s="46" t="n">
        <v>2631.9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4319.09</v>
      </c>
      <c r="C29" s="46"/>
      <c r="D29" s="46" t="n">
        <v>1315.95</v>
      </c>
      <c r="E29" s="46" t="n">
        <v>0</v>
      </c>
      <c r="F29" s="46"/>
      <c r="G29" s="46" t="n">
        <v>5635.04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7216.87</v>
      </c>
      <c r="C30" s="46"/>
      <c r="D30" s="46" t="n">
        <v>1064.28</v>
      </c>
      <c r="E30" s="46" t="n">
        <v>0</v>
      </c>
      <c r="F30" s="46"/>
      <c r="G30" s="46" t="n">
        <v>8281.15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56.35</v>
      </c>
      <c r="C31" s="46"/>
      <c r="D31" s="46" t="n">
        <v>1069.05</v>
      </c>
      <c r="E31" s="46" t="n">
        <v>712.7</v>
      </c>
      <c r="F31" s="46"/>
      <c r="G31" s="46" t="n">
        <v>712.7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2628</v>
      </c>
      <c r="C32" s="46"/>
      <c r="D32" s="46" t="n">
        <v>1069.05</v>
      </c>
      <c r="E32" s="46" t="n">
        <v>3340.7</v>
      </c>
      <c r="F32" s="46"/>
      <c r="G32" s="46" t="n">
        <v>356.35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1069.05</v>
      </c>
      <c r="E33" s="46" t="n">
        <v>1069.0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0</v>
      </c>
      <c r="C34" s="46"/>
      <c r="D34" s="46" t="n">
        <v>1069.05</v>
      </c>
      <c r="E34" s="46" t="n">
        <v>1069.0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1069.05</v>
      </c>
      <c r="E35" s="46" t="n">
        <v>712.7</v>
      </c>
      <c r="F35" s="46"/>
      <c r="G35" s="46" t="n">
        <v>356.35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438.65</v>
      </c>
      <c r="C36" s="46"/>
      <c r="D36" s="46" t="n">
        <v>1315.95</v>
      </c>
      <c r="E36" s="46" t="n">
        <v>1315.95</v>
      </c>
      <c r="F36" s="46"/>
      <c r="G36" s="46" t="n">
        <v>438.65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370.79</v>
      </c>
      <c r="C37" s="46"/>
      <c r="D37" s="46" t="n">
        <v>1069.05</v>
      </c>
      <c r="E37" s="46" t="n">
        <v>1439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56.35</v>
      </c>
      <c r="C38" s="46"/>
      <c r="D38" s="46" t="n">
        <v>1069.05</v>
      </c>
      <c r="E38" s="46" t="n">
        <v>1069.05</v>
      </c>
      <c r="F38" s="46"/>
      <c r="G38" s="46" t="n">
        <v>356.35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0</v>
      </c>
      <c r="C39" s="46"/>
      <c r="D39" s="46" t="n">
        <v>1071.45</v>
      </c>
      <c r="E39" s="46" t="n">
        <v>1071.4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320.4</v>
      </c>
      <c r="C40" s="46"/>
      <c r="D40" s="46" t="n">
        <v>961.2</v>
      </c>
      <c r="E40" s="46" t="n">
        <v>961.2</v>
      </c>
      <c r="F40" s="46"/>
      <c r="G40" s="46" t="n">
        <v>320.4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 t="n">
        <v>349.16</v>
      </c>
      <c r="C41" s="46"/>
      <c r="D41" s="46" t="n">
        <v>1047.48</v>
      </c>
      <c r="E41" s="46" t="n">
        <v>0</v>
      </c>
      <c r="F41" s="46"/>
      <c r="G41" s="46" t="n">
        <v>1396.64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0</v>
      </c>
      <c r="C42" s="46"/>
      <c r="D42" s="46" t="n">
        <v>961.2</v>
      </c>
      <c r="E42" s="46" t="n">
        <v>961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357.15</v>
      </c>
      <c r="C43" s="46"/>
      <c r="D43" s="46" t="n">
        <v>1071.45</v>
      </c>
      <c r="E43" s="46" t="n">
        <v>1428.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2591.25</v>
      </c>
      <c r="C44" s="46"/>
      <c r="D44" s="46" t="n">
        <v>1071.45</v>
      </c>
      <c r="E44" s="46" t="n">
        <v>3662.12</v>
      </c>
      <c r="F44" s="46"/>
      <c r="G44" s="46" t="n">
        <v>0.58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961.2</v>
      </c>
      <c r="E45" s="46" t="n">
        <v>961.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1071.45</v>
      </c>
      <c r="E46" s="46" t="n">
        <v>1071.4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57.15</v>
      </c>
      <c r="C47" s="46"/>
      <c r="D47" s="46" t="n">
        <v>1071.45</v>
      </c>
      <c r="E47" s="46" t="n">
        <v>1071.45</v>
      </c>
      <c r="F47" s="46"/>
      <c r="G47" s="46" t="n">
        <v>357.15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320.4</v>
      </c>
      <c r="C48" s="46"/>
      <c r="D48" s="46" t="n">
        <v>961.2</v>
      </c>
      <c r="E48" s="46" t="n">
        <v>1281.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733.47</v>
      </c>
      <c r="E49" s="46" t="n">
        <v>733.47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1</v>
      </c>
      <c r="B50" s="48" t="n">
        <v>47007.49</v>
      </c>
      <c r="C50" s="48" t="n">
        <v>0</v>
      </c>
      <c r="D50" s="48" t="n">
        <v>45111.27</v>
      </c>
      <c r="E50" s="48" t="n">
        <v>45085.27</v>
      </c>
      <c r="F50" s="48"/>
      <c r="G50" s="48" t="n">
        <v>47390.64</v>
      </c>
      <c r="H50" s="48" t="n">
        <v>357.15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5Z</dcterms:modified>
  <cp:revision>0</cp:revision>
  <dc:subject/>
  <dc:title/>
</cp:coreProperties>
</file>