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84.03</v>
      </c>
      <c r="C6" s="46"/>
      <c r="D6" s="46" t="n">
        <v>1246.14</v>
      </c>
      <c r="E6" s="46" t="n">
        <v>399.17</v>
      </c>
      <c r="F6" s="46"/>
      <c r="G6" s="46" t="n">
        <v>123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541.8</v>
      </c>
      <c r="C7" s="46"/>
      <c r="D7" s="46" t="n">
        <v>1625.4</v>
      </c>
      <c r="E7" s="46" t="n">
        <v>1625.4</v>
      </c>
      <c r="F7" s="46"/>
      <c r="G7" s="46" t="n">
        <v>541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313.22</v>
      </c>
      <c r="E8" s="46" t="n">
        <v>1303.78</v>
      </c>
      <c r="F8" s="46"/>
      <c r="G8" s="46" t="n">
        <v>9.44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1</v>
      </c>
      <c r="D9" s="46" t="n">
        <v>1222.92</v>
      </c>
      <c r="E9" s="46" t="n">
        <v>1222.9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04</v>
      </c>
      <c r="D10" s="46" t="n">
        <v>1246.14</v>
      </c>
      <c r="E10" s="46" t="n">
        <v>1246.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1511.57</v>
      </c>
      <c r="C11" s="46"/>
      <c r="D11" s="46" t="n">
        <v>1635.72</v>
      </c>
      <c r="E11" s="46" t="n">
        <v>0</v>
      </c>
      <c r="F11" s="46"/>
      <c r="G11" s="46" t="n">
        <v>23147.29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95.16</v>
      </c>
      <c r="E12" s="46" t="n">
        <v>1295.1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13.66</v>
      </c>
      <c r="C13" s="46"/>
      <c r="D13" s="46" t="n">
        <v>1240.98</v>
      </c>
      <c r="E13" s="46" t="n">
        <v>1654.6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22851.06</v>
      </c>
      <c r="C14" s="48" t="n">
        <v>0.05</v>
      </c>
      <c r="D14" s="48" t="n">
        <v>10825.68</v>
      </c>
      <c r="E14" s="48" t="n">
        <v>8747.16</v>
      </c>
      <c r="F14" s="48"/>
      <c r="G14" s="48" t="n">
        <v>24929.53</v>
      </c>
      <c r="H14" s="48" t="n">
        <v>0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4Z</dcterms:modified>
  <cp:revision>0</cp:revision>
  <dc:subject/>
  <dc:title/>
</cp:coreProperties>
</file>