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442.95</v>
      </c>
      <c r="C6" s="46"/>
      <c r="D6" s="46" t="n">
        <v>2492.88</v>
      </c>
      <c r="E6" s="46" t="n">
        <v>831</v>
      </c>
      <c r="F6" s="46"/>
      <c r="G6" s="46" t="n">
        <v>4104.83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1069.05</v>
      </c>
      <c r="C7" s="46"/>
      <c r="D7" s="46" t="n">
        <v>1069.05</v>
      </c>
      <c r="E7" s="46" t="n">
        <v>0</v>
      </c>
      <c r="F7" s="46"/>
      <c r="G7" s="46" t="n">
        <v>2138.1</v>
      </c>
      <c r="H7" s="46"/>
      <c r="I7" s="46"/>
    </row>
    <row r="8" customFormat="false" ht="12.75" hidden="false" customHeight="false" outlineLevel="0" collapsed="false">
      <c r="A8" s="38" t="s">
        <v>81</v>
      </c>
      <c r="B8" s="46" t="n">
        <v>1037.91</v>
      </c>
      <c r="C8" s="46"/>
      <c r="D8" s="46" t="n">
        <v>1037.91</v>
      </c>
      <c r="E8" s="46" t="n">
        <v>0</v>
      </c>
      <c r="F8" s="46"/>
      <c r="G8" s="46" t="n">
        <v>2075.82</v>
      </c>
      <c r="H8" s="46"/>
      <c r="I8" s="46"/>
    </row>
    <row r="9" customFormat="false" ht="12.75" hidden="false" customHeight="false" outlineLevel="0" collapsed="false">
      <c r="A9" s="38" t="s">
        <v>82</v>
      </c>
      <c r="B9" s="46" t="n">
        <v>4926.09</v>
      </c>
      <c r="C9" s="46"/>
      <c r="D9" s="46" t="n">
        <v>2219.61</v>
      </c>
      <c r="E9" s="46" t="n">
        <v>0</v>
      </c>
      <c r="F9" s="46"/>
      <c r="G9" s="46" t="n">
        <v>7145.7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6988.96</v>
      </c>
      <c r="C10" s="46"/>
      <c r="D10" s="46" t="n">
        <v>757.44</v>
      </c>
      <c r="E10" s="46" t="n">
        <v>0</v>
      </c>
      <c r="F10" s="46"/>
      <c r="G10" s="46" t="n">
        <v>7746.4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0</v>
      </c>
      <c r="C11" s="46"/>
      <c r="D11" s="46" t="n">
        <v>1411.83</v>
      </c>
      <c r="E11" s="46" t="n">
        <v>1411.8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0</v>
      </c>
      <c r="C12" s="46"/>
      <c r="D12" s="46" t="n">
        <v>1148.16</v>
      </c>
      <c r="E12" s="46" t="n">
        <v>1148.1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 t="n">
        <v>0</v>
      </c>
      <c r="C13" s="46"/>
      <c r="D13" s="46" t="n">
        <v>1399.86</v>
      </c>
      <c r="E13" s="46" t="n">
        <v>1399.8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755.07</v>
      </c>
      <c r="E14" s="46" t="n">
        <v>755.0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 t="n">
        <v>8.64</v>
      </c>
      <c r="C15" s="46"/>
      <c r="D15" s="46" t="n">
        <v>1395.06</v>
      </c>
      <c r="E15" s="46" t="n">
        <v>1403.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1143.36</v>
      </c>
      <c r="E16" s="46" t="n">
        <v>1143.3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12372.18</v>
      </c>
      <c r="C17" s="46"/>
      <c r="D17" s="46" t="n">
        <v>1392.66</v>
      </c>
      <c r="E17" s="46" t="n">
        <v>1539.09</v>
      </c>
      <c r="F17" s="46"/>
      <c r="G17" s="46" t="n">
        <v>12225.75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0</v>
      </c>
      <c r="C18" s="46"/>
      <c r="D18" s="46" t="n">
        <v>755.07</v>
      </c>
      <c r="E18" s="46" t="n">
        <v>503.38</v>
      </c>
      <c r="F18" s="46"/>
      <c r="G18" s="46" t="n">
        <v>251.69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0</v>
      </c>
      <c r="C19" s="46"/>
      <c r="D19" s="46" t="n">
        <v>1407.03</v>
      </c>
      <c r="E19" s="46" t="n">
        <v>1407.03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1148.16</v>
      </c>
      <c r="E20" s="46" t="n">
        <v>1148.1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1419.03</v>
      </c>
      <c r="E21" s="46" t="n">
        <v>1419.0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5819.27</v>
      </c>
      <c r="C22" s="46"/>
      <c r="D22" s="46" t="n">
        <v>755.07</v>
      </c>
      <c r="E22" s="46" t="n">
        <v>0</v>
      </c>
      <c r="F22" s="46"/>
      <c r="G22" s="46" t="n">
        <v>6574.34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399.86</v>
      </c>
      <c r="E23" s="46" t="n">
        <v>1399.8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0</v>
      </c>
      <c r="C24" s="46"/>
      <c r="D24" s="46" t="n">
        <v>1148.16</v>
      </c>
      <c r="E24" s="46" t="n">
        <v>765.44</v>
      </c>
      <c r="F24" s="46"/>
      <c r="G24" s="46" t="n">
        <v>382.72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0</v>
      </c>
      <c r="C25" s="46"/>
      <c r="D25" s="46" t="n">
        <v>1399.86</v>
      </c>
      <c r="E25" s="46" t="n">
        <v>933.24</v>
      </c>
      <c r="F25" s="46"/>
      <c r="G25" s="46" t="n">
        <v>466.62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477.95</v>
      </c>
      <c r="C26" s="46"/>
      <c r="D26" s="46" t="n">
        <v>759.84</v>
      </c>
      <c r="E26" s="46" t="n">
        <v>987.89</v>
      </c>
      <c r="F26" s="46"/>
      <c r="G26" s="46" t="n">
        <v>249.9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1402.26</v>
      </c>
      <c r="E27" s="46" t="n">
        <v>1402.2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152.96</v>
      </c>
      <c r="E28" s="46" t="n">
        <v>1149.25</v>
      </c>
      <c r="F28" s="46"/>
      <c r="G28" s="46" t="n">
        <v>3.71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078.65</v>
      </c>
      <c r="E29" s="46" t="n">
        <v>1078.6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042.71</v>
      </c>
      <c r="E30" s="46" t="n">
        <v>1042.7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1160.16</v>
      </c>
      <c r="E31" s="46" t="n">
        <v>1160.1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069.05</v>
      </c>
      <c r="E32" s="46" t="n">
        <v>1069.22</v>
      </c>
      <c r="F32" s="46"/>
      <c r="G32" s="46"/>
      <c r="H32" s="46" t="n">
        <v>0.17</v>
      </c>
      <c r="I32" s="46"/>
    </row>
    <row r="33" customFormat="false" ht="12.75" hidden="false" customHeight="false" outlineLevel="0" collapsed="false">
      <c r="A33" s="38" t="n">
        <v>26</v>
      </c>
      <c r="B33" s="46" t="n">
        <v>666.66</v>
      </c>
      <c r="C33" s="46"/>
      <c r="D33" s="46" t="n">
        <v>1066.68</v>
      </c>
      <c r="E33" s="46" t="n">
        <v>919.27</v>
      </c>
      <c r="F33" s="46"/>
      <c r="G33" s="46" t="n">
        <v>814.07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150.56</v>
      </c>
      <c r="E34" s="46" t="n">
        <v>1150.5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030.71</v>
      </c>
      <c r="E35" s="46" t="n">
        <v>1030.7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386.72</v>
      </c>
      <c r="C36" s="46"/>
      <c r="D36" s="46" t="n">
        <v>1160.16</v>
      </c>
      <c r="E36" s="46" t="n">
        <v>1160.16</v>
      </c>
      <c r="F36" s="46"/>
      <c r="G36" s="46" t="n">
        <v>386.72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2540.01</v>
      </c>
      <c r="C37" s="46"/>
      <c r="D37" s="46" t="n">
        <v>1069.05</v>
      </c>
      <c r="E37" s="46" t="n">
        <v>653.56</v>
      </c>
      <c r="F37" s="46"/>
      <c r="G37" s="46" t="n">
        <v>2955.5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061.88</v>
      </c>
      <c r="E38" s="46" t="n">
        <v>1061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385.92</v>
      </c>
      <c r="C39" s="46"/>
      <c r="D39" s="46" t="n">
        <v>1157.76</v>
      </c>
      <c r="E39" s="46" t="n">
        <v>1543.6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6643.84</v>
      </c>
      <c r="C40" s="46"/>
      <c r="D40" s="46" t="n">
        <v>1164.93</v>
      </c>
      <c r="E40" s="46" t="n">
        <v>0</v>
      </c>
      <c r="F40" s="46"/>
      <c r="G40" s="46" t="n">
        <v>17808.77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1030.71</v>
      </c>
      <c r="E41" s="46" t="n">
        <v>1030.7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076.25</v>
      </c>
      <c r="E42" s="46" t="n">
        <v>1076.2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162.56</v>
      </c>
      <c r="E43" s="46" t="n">
        <v>775.04</v>
      </c>
      <c r="F43" s="46"/>
      <c r="G43" s="46" t="n">
        <v>387.52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350.76</v>
      </c>
      <c r="C44" s="46"/>
      <c r="D44" s="46" t="n">
        <v>1052.28</v>
      </c>
      <c r="E44" s="46" t="n">
        <v>1052.28</v>
      </c>
      <c r="F44" s="46"/>
      <c r="G44" s="46" t="n">
        <v>350.76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083.45</v>
      </c>
      <c r="E45" s="46" t="n">
        <v>722.3</v>
      </c>
      <c r="F45" s="46"/>
      <c r="G45" s="46" t="n">
        <v>361.15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193.7</v>
      </c>
      <c r="E46" s="46" t="n">
        <v>1193.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1045.08</v>
      </c>
      <c r="E47" s="46" t="n">
        <v>696.72</v>
      </c>
      <c r="F47" s="46"/>
      <c r="G47" s="46" t="n">
        <v>348.36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1085.85</v>
      </c>
      <c r="E48" s="46" t="n">
        <v>1085.8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1176.93</v>
      </c>
      <c r="E49" s="46" t="n">
        <v>1176.93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071.45</v>
      </c>
      <c r="E50" s="46" t="n">
        <v>1071.4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361.95</v>
      </c>
      <c r="C51" s="46"/>
      <c r="D51" s="46" t="n">
        <v>1085.85</v>
      </c>
      <c r="E51" s="46" t="n">
        <v>1085.85</v>
      </c>
      <c r="F51" s="46"/>
      <c r="G51" s="46" t="n">
        <v>361.95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1167.33</v>
      </c>
      <c r="E52" s="46" t="n">
        <v>778.22</v>
      </c>
      <c r="F52" s="46"/>
      <c r="G52" s="46" t="n">
        <v>389.11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3242.7</v>
      </c>
      <c r="C53" s="46"/>
      <c r="D53" s="46" t="n">
        <v>1045.08</v>
      </c>
      <c r="E53" s="46" t="n">
        <v>898.82</v>
      </c>
      <c r="F53" s="46"/>
      <c r="G53" s="46" t="n">
        <v>3388.96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1202.1</v>
      </c>
      <c r="C54" s="46"/>
      <c r="D54" s="46" t="n">
        <v>1088.25</v>
      </c>
      <c r="E54" s="46" t="n">
        <v>725.54</v>
      </c>
      <c r="F54" s="46"/>
      <c r="G54" s="46" t="n">
        <v>1564.81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414.23</v>
      </c>
      <c r="E55" s="46" t="n">
        <v>942.82</v>
      </c>
      <c r="F55" s="46"/>
      <c r="G55" s="46" t="n">
        <v>471.41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735.87</v>
      </c>
      <c r="E56" s="46" t="n">
        <v>735.8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407.03</v>
      </c>
      <c r="E57" s="46" t="n">
        <v>1407.03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735.87</v>
      </c>
      <c r="E58" s="46" t="n">
        <v>735.87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83</v>
      </c>
      <c r="B59" s="46" t="n">
        <v>0</v>
      </c>
      <c r="C59" s="46"/>
      <c r="D59" s="46" t="n">
        <v>0</v>
      </c>
      <c r="E59" s="46" t="n">
        <v>0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461.82</v>
      </c>
      <c r="C60" s="46"/>
      <c r="D60" s="46" t="n">
        <v>1385.46</v>
      </c>
      <c r="E60" s="46" t="n">
        <v>1385.46</v>
      </c>
      <c r="F60" s="46"/>
      <c r="G60" s="46" t="n">
        <v>461.82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011.54</v>
      </c>
      <c r="E61" s="46" t="n">
        <v>1011.57</v>
      </c>
      <c r="F61" s="46"/>
      <c r="G61" s="46"/>
      <c r="H61" s="46" t="n">
        <v>0.03</v>
      </c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407.03</v>
      </c>
      <c r="E62" s="46" t="n">
        <v>1407.03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733.47</v>
      </c>
      <c r="E63" s="46" t="n">
        <v>733.47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332.72</v>
      </c>
      <c r="E64" s="46" t="n">
        <v>1332.7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1013.94</v>
      </c>
      <c r="E65" s="46" t="n">
        <v>1013.9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421.43</v>
      </c>
      <c r="E66" s="46" t="n">
        <v>1421.43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254.88</v>
      </c>
      <c r="C67" s="46"/>
      <c r="D67" s="46" t="n">
        <v>764.64</v>
      </c>
      <c r="E67" s="46" t="n">
        <v>764.64</v>
      </c>
      <c r="F67" s="46"/>
      <c r="G67" s="46" t="n">
        <v>254.88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442.65</v>
      </c>
      <c r="C68" s="46"/>
      <c r="D68" s="46" t="n">
        <v>1327.95</v>
      </c>
      <c r="E68" s="46" t="n">
        <v>1327.95</v>
      </c>
      <c r="F68" s="46"/>
      <c r="G68" s="46" t="n">
        <v>442.65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011.54</v>
      </c>
      <c r="E69" s="46" t="n">
        <v>1011.5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470.61</v>
      </c>
      <c r="C70" s="46"/>
      <c r="D70" s="46" t="n">
        <v>1411.83</v>
      </c>
      <c r="E70" s="46" t="n">
        <v>1411.83</v>
      </c>
      <c r="F70" s="46"/>
      <c r="G70" s="46" t="n">
        <v>470.61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738.27</v>
      </c>
      <c r="E71" s="46" t="n">
        <v>738.27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315.95</v>
      </c>
      <c r="E72" s="46" t="n">
        <v>1315.95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337.18</v>
      </c>
      <c r="C73" s="46"/>
      <c r="D73" s="46" t="n">
        <v>1011.54</v>
      </c>
      <c r="E73" s="46" t="n">
        <v>1011.54</v>
      </c>
      <c r="F73" s="46"/>
      <c r="G73" s="46" t="n">
        <v>337.18</v>
      </c>
      <c r="H73" s="46"/>
      <c r="I73" s="46"/>
    </row>
    <row r="74" customFormat="false" ht="12.75" hidden="false" customHeight="false" outlineLevel="0" collapsed="false">
      <c r="A74" s="47" t="s">
        <v>84</v>
      </c>
      <c r="B74" s="48" t="n">
        <v>62890.8</v>
      </c>
      <c r="C74" s="48" t="n">
        <v>0</v>
      </c>
      <c r="D74" s="48" t="n">
        <v>77727.57</v>
      </c>
      <c r="E74" s="48" t="n">
        <v>65696.76</v>
      </c>
      <c r="F74" s="48"/>
      <c r="G74" s="48" t="n">
        <v>74921.81</v>
      </c>
      <c r="H74" s="48" t="n">
        <v>0.2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19Z</dcterms:modified>
  <cp:revision>0</cp:revision>
  <dc:subject/>
  <dc:title/>
</cp:coreProperties>
</file>