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67.46</v>
      </c>
      <c r="C6" s="46"/>
      <c r="D6" s="46" t="n">
        <v>802.38</v>
      </c>
      <c r="E6" s="46" t="n">
        <v>267.46</v>
      </c>
      <c r="F6" s="46"/>
      <c r="G6" s="46" t="n">
        <v>802.3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16.52</v>
      </c>
      <c r="E7" s="46" t="n">
        <v>1016.5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11.98</v>
      </c>
      <c r="E8" s="46" t="n">
        <v>1111.9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241.29</v>
      </c>
      <c r="D9" s="46" t="n">
        <v>1078.44</v>
      </c>
      <c r="E9" s="46" t="n">
        <v>837.1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07.54</v>
      </c>
      <c r="E10" s="46" t="n">
        <v>807.55</v>
      </c>
      <c r="F10" s="46"/>
      <c r="G10" s="46"/>
      <c r="H10" s="46" t="n">
        <v>0.01</v>
      </c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0.22</v>
      </c>
      <c r="D11" s="46" t="n">
        <v>1024.26</v>
      </c>
      <c r="E11" s="46" t="n">
        <v>682.62</v>
      </c>
      <c r="F11" s="46"/>
      <c r="G11" s="46" t="n">
        <v>341.42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55.99</v>
      </c>
      <c r="C12" s="46"/>
      <c r="D12" s="46" t="n">
        <v>1068.12</v>
      </c>
      <c r="E12" s="46" t="n">
        <v>1252.93</v>
      </c>
      <c r="F12" s="46"/>
      <c r="G12" s="46" t="n">
        <v>171.18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75.86</v>
      </c>
      <c r="E13" s="46" t="n">
        <v>1075.8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57.8</v>
      </c>
      <c r="E14" s="46" t="n">
        <v>1057.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166.16</v>
      </c>
      <c r="E15" s="46" t="n">
        <v>1166.1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38.84</v>
      </c>
      <c r="C16" s="46"/>
      <c r="D16" s="46" t="n">
        <v>1016.52</v>
      </c>
      <c r="E16" s="46" t="n">
        <v>1016.52</v>
      </c>
      <c r="F16" s="46"/>
      <c r="G16" s="46" t="n">
        <v>338.84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64.02</v>
      </c>
      <c r="C17" s="46"/>
      <c r="D17" s="46" t="n">
        <v>792.06</v>
      </c>
      <c r="E17" s="46" t="n">
        <v>792.06</v>
      </c>
      <c r="F17" s="46"/>
      <c r="G17" s="46" t="n">
        <v>264.0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356.9</v>
      </c>
      <c r="C18" s="46"/>
      <c r="D18" s="46" t="n">
        <v>1070.7</v>
      </c>
      <c r="E18" s="46" t="n">
        <v>713.8</v>
      </c>
      <c r="F18" s="46"/>
      <c r="G18" s="46" t="n">
        <v>713.8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155.84</v>
      </c>
      <c r="E19" s="46" t="n">
        <v>1155.8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13.94</v>
      </c>
      <c r="E20" s="46" t="n">
        <v>1013.9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67.13</v>
      </c>
      <c r="D21" s="46" t="n">
        <v>804.96</v>
      </c>
      <c r="E21" s="46" t="n">
        <v>857.47</v>
      </c>
      <c r="F21" s="46"/>
      <c r="G21" s="46"/>
      <c r="H21" s="46" t="n">
        <v>119.64</v>
      </c>
      <c r="I21" s="46"/>
    </row>
    <row r="22" customFormat="false" ht="12.75" hidden="false" customHeight="false" outlineLevel="0" collapsed="false">
      <c r="A22" s="47" t="s">
        <v>80</v>
      </c>
      <c r="B22" s="48" t="n">
        <v>1583.21</v>
      </c>
      <c r="C22" s="48" t="n">
        <v>308.64</v>
      </c>
      <c r="D22" s="48" t="n">
        <v>16063.08</v>
      </c>
      <c r="E22" s="48" t="n">
        <v>14825.66</v>
      </c>
      <c r="F22" s="48"/>
      <c r="G22" s="48" t="n">
        <v>2631.64</v>
      </c>
      <c r="H22" s="48" t="n">
        <v>119.65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4Z</dcterms:modified>
  <cp:revision>0</cp:revision>
  <dc:subject/>
  <dc:title/>
</cp:coreProperties>
</file>