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0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0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65.61</v>
      </c>
      <c r="E6" s="46" t="n">
        <v>1265.6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93.41</v>
      </c>
      <c r="E7" s="46" t="n">
        <v>793.4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63.6</v>
      </c>
      <c r="E8" s="46" t="n">
        <v>963.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72.81</v>
      </c>
      <c r="E9" s="46" t="n">
        <v>1272.8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93.41</v>
      </c>
      <c r="E10" s="46" t="n">
        <v>793.4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37.46</v>
      </c>
      <c r="C11" s="46"/>
      <c r="D11" s="46" t="n">
        <v>1244.04</v>
      </c>
      <c r="E11" s="46" t="n">
        <v>617.74</v>
      </c>
      <c r="F11" s="46"/>
      <c r="G11" s="46" t="n">
        <v>963.7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99.88</v>
      </c>
      <c r="C12" s="46"/>
      <c r="D12" s="46" t="n">
        <v>299.64</v>
      </c>
      <c r="E12" s="46" t="n">
        <v>199.76</v>
      </c>
      <c r="F12" s="46"/>
      <c r="G12" s="46" t="n">
        <v>199.76</v>
      </c>
      <c r="H12" s="46"/>
      <c r="I12" s="46"/>
    </row>
    <row r="13" customFormat="false" ht="12.75" hidden="false" customHeight="false" outlineLevel="0" collapsed="false">
      <c r="A13" s="38" t="s">
        <v>80</v>
      </c>
      <c r="B13" s="46" t="n">
        <v>0</v>
      </c>
      <c r="C13" s="46"/>
      <c r="D13" s="46" t="n">
        <v>987.57</v>
      </c>
      <c r="E13" s="46" t="n">
        <v>987.5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791.01</v>
      </c>
      <c r="E14" s="46" t="n">
        <v>791.0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420.27</v>
      </c>
      <c r="C15" s="46"/>
      <c r="D15" s="46" t="n">
        <v>1260.81</v>
      </c>
      <c r="E15" s="46" t="n">
        <v>1681.0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268.01</v>
      </c>
      <c r="E16" s="46" t="n">
        <v>1268.0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/>
      <c r="C17" s="46" t="n">
        <v>20.76</v>
      </c>
      <c r="D17" s="46" t="n">
        <v>762.24</v>
      </c>
      <c r="E17" s="46" t="n">
        <v>762.03</v>
      </c>
      <c r="F17" s="46"/>
      <c r="G17" s="46"/>
      <c r="H17" s="46" t="n">
        <v>20.55</v>
      </c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248.84</v>
      </c>
      <c r="E18" s="46" t="n">
        <v>1248.8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422.67</v>
      </c>
      <c r="C19" s="46"/>
      <c r="D19" s="46" t="n">
        <v>1268.01</v>
      </c>
      <c r="E19" s="46" t="n">
        <v>1268.01</v>
      </c>
      <c r="F19" s="46"/>
      <c r="G19" s="46" t="n">
        <v>422.67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263.47</v>
      </c>
      <c r="C20" s="46"/>
      <c r="D20" s="46" t="n">
        <v>791.01</v>
      </c>
      <c r="E20" s="46" t="n">
        <v>0</v>
      </c>
      <c r="F20" s="46"/>
      <c r="G20" s="46" t="n">
        <v>1054.48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220.07</v>
      </c>
      <c r="E21" s="46" t="n">
        <v>1220.0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1474.17</v>
      </c>
      <c r="E22" s="46" t="n">
        <v>982.78</v>
      </c>
      <c r="F22" s="46"/>
      <c r="G22" s="46" t="n">
        <v>491.39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19573.58</v>
      </c>
      <c r="C23" s="46"/>
      <c r="D23" s="46" t="n">
        <v>1294.38</v>
      </c>
      <c r="E23" s="46" t="n">
        <v>0</v>
      </c>
      <c r="F23" s="46"/>
      <c r="G23" s="46" t="n">
        <v>20867.96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 t="n">
        <v>1481.34</v>
      </c>
      <c r="E24" s="46" t="n">
        <v>1481.3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1478.94</v>
      </c>
      <c r="E25" s="46" t="n">
        <v>1478.9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0</v>
      </c>
      <c r="C26" s="46"/>
      <c r="D26" s="46" t="n">
        <v>1466.97</v>
      </c>
      <c r="E26" s="46" t="n">
        <v>977.98</v>
      </c>
      <c r="F26" s="46"/>
      <c r="G26" s="46" t="n">
        <v>488.99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487.39</v>
      </c>
      <c r="C27" s="46"/>
      <c r="D27" s="46" t="n">
        <v>1462.17</v>
      </c>
      <c r="E27" s="46" t="n">
        <v>1462.17</v>
      </c>
      <c r="F27" s="46"/>
      <c r="G27" s="46" t="n">
        <v>487.39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464.57</v>
      </c>
      <c r="E28" s="46" t="n">
        <v>976.38</v>
      </c>
      <c r="F28" s="46"/>
      <c r="G28" s="46" t="n">
        <v>488.19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1471.77</v>
      </c>
      <c r="E29" s="46" t="n">
        <v>1471.77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486.59</v>
      </c>
      <c r="C30" s="46"/>
      <c r="D30" s="46" t="n">
        <v>1459.77</v>
      </c>
      <c r="E30" s="46" t="n">
        <v>1459.77</v>
      </c>
      <c r="F30" s="46"/>
      <c r="G30" s="46" t="n">
        <v>486.59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446.9</v>
      </c>
      <c r="C31" s="46"/>
      <c r="D31" s="46" t="n">
        <v>1457.37</v>
      </c>
      <c r="E31" s="46" t="n">
        <v>1418.48</v>
      </c>
      <c r="F31" s="46"/>
      <c r="G31" s="46" t="n">
        <v>485.79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414.88</v>
      </c>
      <c r="C32" s="46"/>
      <c r="D32" s="46" t="n">
        <v>1253.64</v>
      </c>
      <c r="E32" s="46" t="n">
        <v>1250.64</v>
      </c>
      <c r="F32" s="46"/>
      <c r="G32" s="46" t="n">
        <v>417.88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628.01</v>
      </c>
      <c r="C33" s="46"/>
      <c r="D33" s="46" t="n">
        <v>1884.03</v>
      </c>
      <c r="E33" s="46" t="n">
        <v>1960.24</v>
      </c>
      <c r="F33" s="46"/>
      <c r="G33" s="46" t="n">
        <v>551.8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 t="n">
        <v>1256.04</v>
      </c>
      <c r="E34" s="46" t="n">
        <v>1256.0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262.87</v>
      </c>
      <c r="C35" s="46"/>
      <c r="D35" s="46" t="n">
        <v>788.61</v>
      </c>
      <c r="E35" s="46" t="n">
        <v>788.61</v>
      </c>
      <c r="F35" s="46"/>
      <c r="G35" s="46" t="n">
        <v>262.87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23.9</v>
      </c>
      <c r="C36" s="46"/>
      <c r="D36" s="46" t="n">
        <v>1270.41</v>
      </c>
      <c r="E36" s="46" t="n">
        <v>871.04</v>
      </c>
      <c r="F36" s="46"/>
      <c r="G36" s="46" t="n">
        <v>423.27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1260.81</v>
      </c>
      <c r="E37" s="46" t="n">
        <v>1260.8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/>
      <c r="C38" s="46" t="n">
        <v>108.08</v>
      </c>
      <c r="D38" s="46" t="n">
        <v>793.41</v>
      </c>
      <c r="E38" s="46" t="n">
        <v>420.86</v>
      </c>
      <c r="F38" s="46"/>
      <c r="G38" s="46" t="n">
        <v>264.47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1256.04</v>
      </c>
      <c r="E39" s="46" t="n">
        <v>1256.0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/>
      <c r="C40" s="46" t="n">
        <v>0.07</v>
      </c>
      <c r="D40" s="46" t="n">
        <v>1263.21</v>
      </c>
      <c r="E40" s="46" t="n">
        <v>1263.1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791.01</v>
      </c>
      <c r="E41" s="46" t="n">
        <v>791.0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268.01</v>
      </c>
      <c r="E42" s="46" t="n">
        <v>1268.01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0</v>
      </c>
      <c r="C43" s="46"/>
      <c r="D43" s="46" t="n">
        <v>1251.24</v>
      </c>
      <c r="E43" s="46" t="n">
        <v>860.28</v>
      </c>
      <c r="F43" s="46"/>
      <c r="G43" s="46" t="n">
        <v>390.96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13268.1</v>
      </c>
      <c r="C44" s="46"/>
      <c r="D44" s="46" t="n">
        <v>791.01</v>
      </c>
      <c r="E44" s="46" t="n">
        <v>0</v>
      </c>
      <c r="F44" s="46"/>
      <c r="G44" s="46" t="n">
        <v>14059.11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260.81</v>
      </c>
      <c r="E45" s="46" t="n">
        <v>1260.81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236.84</v>
      </c>
      <c r="E46" s="46" t="n">
        <v>1236.8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0</v>
      </c>
      <c r="C47" s="46"/>
      <c r="D47" s="46" t="n">
        <v>795.81</v>
      </c>
      <c r="E47" s="46" t="n">
        <v>795.8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793.41</v>
      </c>
      <c r="E48" s="46" t="n">
        <v>528.94</v>
      </c>
      <c r="F48" s="46"/>
      <c r="G48" s="46" t="n">
        <v>264.47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826.16</v>
      </c>
      <c r="C49" s="46"/>
      <c r="D49" s="46" t="n">
        <v>1239.24</v>
      </c>
      <c r="E49" s="46" t="n">
        <v>1192.19</v>
      </c>
      <c r="F49" s="46"/>
      <c r="G49" s="46" t="n">
        <v>873.21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791.01</v>
      </c>
      <c r="E50" s="46" t="n">
        <v>791.01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1244.04</v>
      </c>
      <c r="E51" s="46" t="n">
        <v>1244.0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417.88</v>
      </c>
      <c r="C52" s="46"/>
      <c r="D52" s="46" t="n">
        <v>1253.64</v>
      </c>
      <c r="E52" s="46" t="n">
        <v>1253.64</v>
      </c>
      <c r="F52" s="46"/>
      <c r="G52" s="46" t="n">
        <v>417.88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791.01</v>
      </c>
      <c r="E53" s="46" t="n">
        <v>791.0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239.24</v>
      </c>
      <c r="E54" s="46" t="n">
        <v>1239.2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416.28</v>
      </c>
      <c r="C55" s="46"/>
      <c r="D55" s="46" t="n">
        <v>1248.84</v>
      </c>
      <c r="E55" s="46" t="n">
        <v>1248.84</v>
      </c>
      <c r="F55" s="46"/>
      <c r="G55" s="46" t="n">
        <v>416.28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395.87</v>
      </c>
      <c r="C56" s="46"/>
      <c r="D56" s="46" t="n">
        <v>791.01</v>
      </c>
      <c r="E56" s="46" t="n">
        <v>0</v>
      </c>
      <c r="F56" s="46"/>
      <c r="G56" s="46" t="n">
        <v>1186.88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246.44</v>
      </c>
      <c r="E57" s="46" t="n">
        <v>1246.4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1248.84</v>
      </c>
      <c r="E58" s="46" t="n">
        <v>1248.8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234.47</v>
      </c>
      <c r="E59" s="46" t="n">
        <v>1234.47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1073</v>
      </c>
      <c r="C60" s="46"/>
      <c r="D60" s="46" t="n">
        <v>1462.17</v>
      </c>
      <c r="E60" s="46" t="n">
        <v>999.42</v>
      </c>
      <c r="F60" s="46"/>
      <c r="G60" s="46" t="n">
        <v>1535.75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341.09</v>
      </c>
      <c r="C61" s="46"/>
      <c r="D61" s="46" t="n">
        <v>1294.38</v>
      </c>
      <c r="E61" s="46" t="n">
        <v>1204.01</v>
      </c>
      <c r="F61" s="46"/>
      <c r="G61" s="46" t="n">
        <v>431.46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919.47</v>
      </c>
      <c r="C62" s="46"/>
      <c r="D62" s="46" t="n">
        <v>1476.54</v>
      </c>
      <c r="E62" s="46" t="n">
        <v>1142.21</v>
      </c>
      <c r="F62" s="46"/>
      <c r="G62" s="46" t="n">
        <v>1253.8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466.97</v>
      </c>
      <c r="E63" s="46" t="n">
        <v>1466.97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0</v>
      </c>
      <c r="C64" s="46"/>
      <c r="D64" s="46" t="n">
        <v>1481.34</v>
      </c>
      <c r="E64" s="46" t="n">
        <v>987.56</v>
      </c>
      <c r="F64" s="46"/>
      <c r="G64" s="46" t="n">
        <v>493.78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452.57</v>
      </c>
      <c r="E65" s="46" t="n">
        <v>1452.57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488.99</v>
      </c>
      <c r="C66" s="46"/>
      <c r="D66" s="46" t="n">
        <v>1466.97</v>
      </c>
      <c r="E66" s="46" t="n">
        <v>1466.97</v>
      </c>
      <c r="F66" s="46"/>
      <c r="G66" s="46" t="n">
        <v>488.99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15646.34</v>
      </c>
      <c r="C67" s="46"/>
      <c r="D67" s="46" t="n">
        <v>1471.77</v>
      </c>
      <c r="E67" s="46" t="n">
        <v>0</v>
      </c>
      <c r="F67" s="46"/>
      <c r="G67" s="46" t="n">
        <v>17118.11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0</v>
      </c>
      <c r="C68" s="46"/>
      <c r="D68" s="46" t="n">
        <v>1481.34</v>
      </c>
      <c r="E68" s="46" t="n">
        <v>987.56</v>
      </c>
      <c r="F68" s="46"/>
      <c r="G68" s="46" t="n">
        <v>493.78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474.17</v>
      </c>
      <c r="E69" s="46" t="n">
        <v>1474.17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265.61</v>
      </c>
      <c r="E70" s="46" t="n">
        <v>1265.61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0</v>
      </c>
      <c r="C71" s="46"/>
      <c r="D71" s="46" t="n">
        <v>1747.41</v>
      </c>
      <c r="E71" s="46" t="n">
        <v>1747.41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838.96</v>
      </c>
      <c r="C72" s="46"/>
      <c r="D72" s="46" t="n">
        <v>1253.64</v>
      </c>
      <c r="E72" s="46" t="n">
        <v>0</v>
      </c>
      <c r="F72" s="46"/>
      <c r="G72" s="46" t="n">
        <v>2092.6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266.07</v>
      </c>
      <c r="C73" s="46"/>
      <c r="D73" s="46" t="n">
        <v>798.21</v>
      </c>
      <c r="E73" s="46" t="n">
        <v>532.14</v>
      </c>
      <c r="F73" s="46"/>
      <c r="G73" s="46" t="n">
        <v>532.14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272.81</v>
      </c>
      <c r="E74" s="46" t="n">
        <v>1272.81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0</v>
      </c>
      <c r="C75" s="46"/>
      <c r="D75" s="46" t="n">
        <v>1256.04</v>
      </c>
      <c r="E75" s="46" t="n">
        <v>837.36</v>
      </c>
      <c r="F75" s="46"/>
      <c r="G75" s="46" t="n">
        <v>418.68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0</v>
      </c>
      <c r="C76" s="46"/>
      <c r="D76" s="46" t="n">
        <v>788.61</v>
      </c>
      <c r="E76" s="46" t="n">
        <v>525.74</v>
      </c>
      <c r="F76" s="46"/>
      <c r="G76" s="46" t="n">
        <v>262.87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423.47</v>
      </c>
      <c r="C77" s="46"/>
      <c r="D77" s="46" t="n">
        <v>1270.41</v>
      </c>
      <c r="E77" s="46" t="n">
        <v>1270.41</v>
      </c>
      <c r="F77" s="46"/>
      <c r="G77" s="46" t="n">
        <v>423.47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246.44</v>
      </c>
      <c r="E78" s="46" t="n">
        <v>1246.4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777.59</v>
      </c>
      <c r="E79" s="46" t="n">
        <v>777.59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0</v>
      </c>
      <c r="C80" s="46"/>
      <c r="D80" s="46" t="n">
        <v>1270.41</v>
      </c>
      <c r="E80" s="46" t="n">
        <v>846.94</v>
      </c>
      <c r="F80" s="46"/>
      <c r="G80" s="46" t="n">
        <v>423.47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409.8</v>
      </c>
      <c r="C81" s="46"/>
      <c r="D81" s="46" t="n">
        <v>1260.81</v>
      </c>
      <c r="E81" s="46" t="n">
        <v>1250.34</v>
      </c>
      <c r="F81" s="46"/>
      <c r="G81" s="46" t="n">
        <v>420.27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0</v>
      </c>
      <c r="C82" s="46"/>
      <c r="D82" s="46" t="n">
        <v>793.41</v>
      </c>
      <c r="E82" s="46" t="n">
        <v>788.82</v>
      </c>
      <c r="F82" s="46"/>
      <c r="G82" s="46" t="n">
        <v>4.59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 t="n">
        <v>1260.81</v>
      </c>
      <c r="E83" s="46" t="n">
        <v>840.54</v>
      </c>
      <c r="F83" s="46"/>
      <c r="G83" s="46" t="n">
        <v>420.27</v>
      </c>
      <c r="H83" s="46"/>
      <c r="I83" s="46"/>
    </row>
    <row r="84" customFormat="false" ht="12.75" hidden="false" customHeight="false" outlineLevel="0" collapsed="false">
      <c r="A84" s="47" t="s">
        <v>81</v>
      </c>
      <c r="B84" s="48" t="n">
        <v>59599.35</v>
      </c>
      <c r="C84" s="48" t="n">
        <v>128.91</v>
      </c>
      <c r="D84" s="48" t="n">
        <v>93074.09</v>
      </c>
      <c r="E84" s="48" t="n">
        <v>79785</v>
      </c>
      <c r="F84" s="48"/>
      <c r="G84" s="48" t="n">
        <v>72780.08</v>
      </c>
      <c r="H84" s="48" t="n">
        <v>20.55</v>
      </c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3Z</dcterms:modified>
  <cp:revision>0</cp:revision>
  <dc:subject/>
  <dc:title/>
</cp:coreProperties>
</file>