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4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78.16</v>
      </c>
      <c r="C6" s="46"/>
      <c r="D6" s="46" t="n">
        <v>1434.48</v>
      </c>
      <c r="E6" s="46" t="n">
        <v>1434.48</v>
      </c>
      <c r="F6" s="46"/>
      <c r="G6" s="46" t="n">
        <v>478.16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84.42</v>
      </c>
      <c r="C7" s="46"/>
      <c r="D7" s="46" t="n">
        <v>1153.26</v>
      </c>
      <c r="E7" s="46" t="n">
        <v>1153.26</v>
      </c>
      <c r="F7" s="46"/>
      <c r="G7" s="46" t="n">
        <v>384.42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465.44</v>
      </c>
      <c r="E8" s="46" t="n">
        <v>1465.4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161</v>
      </c>
      <c r="E9" s="46" t="n">
        <v>116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1429.32</v>
      </c>
      <c r="E10" s="46" t="n">
        <v>952.88</v>
      </c>
      <c r="F10" s="46"/>
      <c r="G10" s="46" t="n">
        <v>476.44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148.1</v>
      </c>
      <c r="E11" s="46" t="n">
        <v>1148.1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2370.82</v>
      </c>
      <c r="C12" s="46"/>
      <c r="D12" s="46" t="n">
        <v>1439.64</v>
      </c>
      <c r="E12" s="46" t="n">
        <v>2097.9</v>
      </c>
      <c r="F12" s="46"/>
      <c r="G12" s="46" t="n">
        <v>1712.56</v>
      </c>
      <c r="H12" s="46"/>
      <c r="I12" s="46"/>
    </row>
    <row r="13" customFormat="false" ht="12.75" hidden="false" customHeight="false" outlineLevel="0" collapsed="false">
      <c r="A13" s="47" t="s">
        <v>80</v>
      </c>
      <c r="B13" s="48" t="n">
        <v>3233.4</v>
      </c>
      <c r="C13" s="48" t="n">
        <v>0</v>
      </c>
      <c r="D13" s="48" t="n">
        <v>9231.24</v>
      </c>
      <c r="E13" s="48" t="n">
        <v>9413.06</v>
      </c>
      <c r="F13" s="48"/>
      <c r="G13" s="48" t="n">
        <v>3051.58</v>
      </c>
      <c r="H13" s="48" t="n">
        <v>0</v>
      </c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13:27Z</dcterms:modified>
  <cp:revision>0</cp:revision>
  <dc:subject/>
  <dc:title/>
</cp:coreProperties>
</file>