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48.72</v>
      </c>
      <c r="E6" s="46" t="n">
        <v>1248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622.82</v>
      </c>
      <c r="E7" s="46" t="n">
        <v>1622.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8.4</v>
      </c>
      <c r="E8" s="46" t="n">
        <v>1238.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230.66</v>
      </c>
      <c r="E9" s="46" t="n">
        <v>1230.6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87.42</v>
      </c>
      <c r="E10" s="46" t="n">
        <v>1287.51</v>
      </c>
      <c r="F10" s="46"/>
      <c r="G10" s="46"/>
      <c r="H10" s="46" t="n">
        <v>0.09</v>
      </c>
      <c r="I10" s="46"/>
    </row>
    <row r="11" customFormat="false" ht="12.75" hidden="false" customHeight="false" outlineLevel="0" collapsed="false">
      <c r="A11" s="38" t="n">
        <v>8</v>
      </c>
      <c r="B11" s="46" t="n">
        <v>3990.31</v>
      </c>
      <c r="C11" s="46"/>
      <c r="D11" s="46" t="n">
        <v>1220.34</v>
      </c>
      <c r="E11" s="46" t="n">
        <v>0</v>
      </c>
      <c r="F11" s="46"/>
      <c r="G11" s="46" t="n">
        <v>5210.65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3990.31</v>
      </c>
      <c r="C12" s="48" t="n">
        <v>0</v>
      </c>
      <c r="D12" s="48" t="n">
        <v>7848.36</v>
      </c>
      <c r="E12" s="48" t="n">
        <v>6628.11</v>
      </c>
      <c r="F12" s="48"/>
      <c r="G12" s="48" t="n">
        <v>5210.65</v>
      </c>
      <c r="H12" s="48" t="n">
        <v>0.09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5Z</dcterms:modified>
  <cp:revision>0</cp:revision>
  <dc:subject/>
  <dc:title/>
</cp:coreProperties>
</file>