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4.97</v>
      </c>
      <c r="E6" s="46" t="n">
        <v>1454.9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22</v>
      </c>
      <c r="D7" s="46" t="n">
        <v>697.53</v>
      </c>
      <c r="E7" s="46" t="n">
        <v>697.3</v>
      </c>
      <c r="F7" s="46"/>
      <c r="G7" s="46" t="n">
        <v>0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20.07</v>
      </c>
      <c r="E8" s="46" t="n">
        <v>1220.0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96.98</v>
      </c>
      <c r="C9" s="46"/>
      <c r="D9" s="46" t="n">
        <v>1490.94</v>
      </c>
      <c r="E9" s="46" t="n">
        <v>1490.94</v>
      </c>
      <c r="F9" s="46"/>
      <c r="G9" s="46" t="n">
        <v>496.9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50.17</v>
      </c>
      <c r="C10" s="46"/>
      <c r="D10" s="46" t="n">
        <v>750.27</v>
      </c>
      <c r="E10" s="46" t="n">
        <v>0</v>
      </c>
      <c r="F10" s="46"/>
      <c r="G10" s="46" t="n">
        <v>1500.44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522.11</v>
      </c>
      <c r="E11" s="46" t="n">
        <v>1522.1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716.7</v>
      </c>
      <c r="E12" s="46" t="n">
        <v>716.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224.87</v>
      </c>
      <c r="E13" s="46" t="n">
        <v>1224.8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522.11</v>
      </c>
      <c r="E14" s="46" t="n">
        <v>1522.1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697.53</v>
      </c>
      <c r="E15" s="46" t="n">
        <v>465.02</v>
      </c>
      <c r="F15" s="46"/>
      <c r="G15" s="46" t="n">
        <v>232.51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227.27</v>
      </c>
      <c r="E16" s="46" t="n">
        <v>1227.2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522.11</v>
      </c>
      <c r="E17" s="46" t="n">
        <v>1522.1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24.87</v>
      </c>
      <c r="E18" s="46" t="n">
        <v>816.58</v>
      </c>
      <c r="F18" s="46"/>
      <c r="G18" s="46" t="n">
        <v>408.29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196.1</v>
      </c>
      <c r="E19" s="46" t="n">
        <v>1196.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695.13</v>
      </c>
      <c r="E20" s="46" t="n">
        <v>695.1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00.17</v>
      </c>
      <c r="C21" s="46"/>
      <c r="D21" s="46" t="n">
        <v>1500.51</v>
      </c>
      <c r="E21" s="46" t="n">
        <v>1500.51</v>
      </c>
      <c r="F21" s="46"/>
      <c r="G21" s="46" t="n">
        <v>500.1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795.79</v>
      </c>
      <c r="C22" s="46"/>
      <c r="D22" s="46" t="n">
        <v>1198.5</v>
      </c>
      <c r="E22" s="46" t="n">
        <v>1994.2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07.13</v>
      </c>
      <c r="E23" s="46" t="n">
        <v>707.1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500.51</v>
      </c>
      <c r="E24" s="46" t="n">
        <v>1000.34</v>
      </c>
      <c r="F24" s="46"/>
      <c r="G24" s="46" t="n">
        <v>500.17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198.5</v>
      </c>
      <c r="E25" s="46" t="n">
        <v>1044.31</v>
      </c>
      <c r="F25" s="46"/>
      <c r="G25" s="46" t="n">
        <v>154.19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707.13</v>
      </c>
      <c r="E26" s="46" t="n">
        <v>707.1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541.28</v>
      </c>
      <c r="E27" s="46" t="n">
        <v>1027.52</v>
      </c>
      <c r="F27" s="46"/>
      <c r="G27" s="46" t="n">
        <v>513.76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198.5</v>
      </c>
      <c r="E28" s="46" t="n">
        <v>1198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707.13</v>
      </c>
      <c r="E29" s="46" t="n">
        <v>707.1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00.51</v>
      </c>
      <c r="E30" s="46" t="n">
        <v>1500.5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399.5</v>
      </c>
      <c r="C31" s="46"/>
      <c r="D31" s="46" t="n">
        <v>1198.5</v>
      </c>
      <c r="E31" s="46" t="n">
        <v>1198.5</v>
      </c>
      <c r="F31" s="46"/>
      <c r="G31" s="46" t="n">
        <v>399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253.28</v>
      </c>
      <c r="C32" s="46"/>
      <c r="D32" s="46" t="n">
        <v>759.84</v>
      </c>
      <c r="E32" s="46" t="n">
        <v>759.84</v>
      </c>
      <c r="F32" s="46"/>
      <c r="G32" s="46" t="n">
        <v>253.28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500.51</v>
      </c>
      <c r="E33" s="46" t="n">
        <v>1500.5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476.54</v>
      </c>
      <c r="E34" s="46" t="n">
        <v>1476.72</v>
      </c>
      <c r="F34" s="46"/>
      <c r="G34" s="46"/>
      <c r="H34" s="46" t="n">
        <v>0.18</v>
      </c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19.1</v>
      </c>
      <c r="E35" s="46" t="n">
        <v>719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29.67</v>
      </c>
      <c r="E36" s="46" t="n">
        <v>1218.37</v>
      </c>
      <c r="F36" s="46"/>
      <c r="G36" s="46" t="n">
        <v>11.3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464.57</v>
      </c>
      <c r="E37" s="46" t="n">
        <v>1464.5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11.9</v>
      </c>
      <c r="E38" s="46" t="n">
        <v>711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34.47</v>
      </c>
      <c r="E39" s="46" t="n">
        <v>1234.4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464.57</v>
      </c>
      <c r="E40" s="46" t="n">
        <v>1464.5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39.7</v>
      </c>
      <c r="C41" s="46"/>
      <c r="D41" s="46" t="n">
        <v>719.1</v>
      </c>
      <c r="E41" s="46" t="n">
        <v>958.37</v>
      </c>
      <c r="F41" s="46"/>
      <c r="G41" s="46" t="n">
        <v>0.43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2368.4</v>
      </c>
      <c r="C42" s="46"/>
      <c r="D42" s="46" t="n">
        <v>1234.47</v>
      </c>
      <c r="E42" s="46" t="n">
        <v>864.4</v>
      </c>
      <c r="F42" s="46"/>
      <c r="G42" s="46" t="n">
        <v>2738.47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755.07</v>
      </c>
      <c r="E43" s="46" t="n">
        <v>755.0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234.47</v>
      </c>
      <c r="E44" s="46" t="n">
        <v>822.98</v>
      </c>
      <c r="F44" s="46"/>
      <c r="G44" s="46" t="n">
        <v>411.49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488.54</v>
      </c>
      <c r="E45" s="46" t="n">
        <v>1488.5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723.9</v>
      </c>
      <c r="E46" s="46" t="n">
        <v>723.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234.47</v>
      </c>
      <c r="E47" s="46" t="n">
        <v>1234.4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157.76</v>
      </c>
      <c r="E48" s="46" t="n">
        <v>1157.7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/>
      <c r="C49" s="46" t="n">
        <v>0.07</v>
      </c>
      <c r="D49" s="46" t="n">
        <v>1160.16</v>
      </c>
      <c r="E49" s="46" t="n">
        <v>1160.0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702.33</v>
      </c>
      <c r="E50" s="46" t="n">
        <v>702.3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0</v>
      </c>
      <c r="C51" s="46"/>
      <c r="D51" s="46" t="n">
        <v>1596.39</v>
      </c>
      <c r="E51" s="46" t="n">
        <v>1596.39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200.9</v>
      </c>
      <c r="E52" s="46" t="n">
        <v>1200.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719.1</v>
      </c>
      <c r="E53" s="46" t="n">
        <v>719.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512.51</v>
      </c>
      <c r="E54" s="46" t="n">
        <v>1008.34</v>
      </c>
      <c r="F54" s="46"/>
      <c r="G54" s="46" t="n">
        <v>504.17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193.7</v>
      </c>
      <c r="E55" s="46" t="n">
        <v>1193.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719.1</v>
      </c>
      <c r="E56" s="46" t="n">
        <v>719.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532.13</v>
      </c>
      <c r="C57" s="46"/>
      <c r="D57" s="46" t="n">
        <v>1596.39</v>
      </c>
      <c r="E57" s="46" t="n">
        <v>1596.39</v>
      </c>
      <c r="F57" s="46"/>
      <c r="G57" s="46" t="n">
        <v>532.13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42.04</v>
      </c>
      <c r="C58" s="46"/>
      <c r="D58" s="46" t="n">
        <v>1160.16</v>
      </c>
      <c r="E58" s="46" t="n">
        <v>1163.18</v>
      </c>
      <c r="F58" s="46"/>
      <c r="G58" s="46" t="n">
        <v>39.02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716.7</v>
      </c>
      <c r="E59" s="46" t="n">
        <v>716.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596.39</v>
      </c>
      <c r="E60" s="46" t="n">
        <v>1596.3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543.68</v>
      </c>
      <c r="E61" s="46" t="n">
        <v>1543.6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0</v>
      </c>
      <c r="C62" s="46"/>
      <c r="D62" s="46" t="n">
        <v>723.9</v>
      </c>
      <c r="E62" s="46" t="n">
        <v>723.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405.09</v>
      </c>
      <c r="C63" s="46"/>
      <c r="D63" s="46" t="n">
        <v>1215.27</v>
      </c>
      <c r="E63" s="46" t="n">
        <v>810.18</v>
      </c>
      <c r="F63" s="46"/>
      <c r="G63" s="46" t="n">
        <v>810.18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550.85</v>
      </c>
      <c r="E64" s="46" t="n">
        <v>1033.9</v>
      </c>
      <c r="F64" s="46"/>
      <c r="G64" s="46" t="n">
        <v>516.95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293.2</v>
      </c>
      <c r="C65" s="46"/>
      <c r="D65" s="46" t="n">
        <v>723.9</v>
      </c>
      <c r="E65" s="46" t="n">
        <v>660.59</v>
      </c>
      <c r="F65" s="46"/>
      <c r="G65" s="46" t="n">
        <v>356.51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220.07</v>
      </c>
      <c r="E66" s="46" t="n">
        <v>1220.0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0</v>
      </c>
      <c r="C67" s="46"/>
      <c r="D67" s="46" t="n">
        <v>1550.85</v>
      </c>
      <c r="E67" s="46" t="n">
        <v>1550.85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649.03</v>
      </c>
      <c r="C68" s="46"/>
      <c r="D68" s="46" t="n">
        <v>711.9</v>
      </c>
      <c r="E68" s="46" t="n">
        <v>0</v>
      </c>
      <c r="F68" s="46"/>
      <c r="G68" s="46" t="n">
        <v>1360.93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408.29</v>
      </c>
      <c r="C69" s="46"/>
      <c r="D69" s="46" t="n">
        <v>1224.87</v>
      </c>
      <c r="E69" s="46" t="n">
        <v>0</v>
      </c>
      <c r="F69" s="46"/>
      <c r="G69" s="46" t="n">
        <v>1633.16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516.95</v>
      </c>
      <c r="C70" s="46"/>
      <c r="D70" s="46" t="n">
        <v>1550.85</v>
      </c>
      <c r="E70" s="46" t="n">
        <v>1550.85</v>
      </c>
      <c r="F70" s="46"/>
      <c r="G70" s="46" t="n">
        <v>516.95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41.3</v>
      </c>
      <c r="C71" s="46"/>
      <c r="D71" s="46" t="n">
        <v>723.9</v>
      </c>
      <c r="E71" s="46" t="n">
        <v>723.9</v>
      </c>
      <c r="F71" s="46"/>
      <c r="G71" s="46" t="n">
        <v>241.3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20551.89</v>
      </c>
      <c r="C72" s="46"/>
      <c r="D72" s="46" t="n">
        <v>1220.07</v>
      </c>
      <c r="E72" s="46" t="n">
        <v>0</v>
      </c>
      <c r="F72" s="46"/>
      <c r="G72" s="46" t="n">
        <v>21771.96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541.28</v>
      </c>
      <c r="E73" s="46" t="n">
        <v>1541.2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11972.99</v>
      </c>
      <c r="C74" s="46"/>
      <c r="D74" s="46" t="n">
        <v>723.9</v>
      </c>
      <c r="E74" s="46" t="n">
        <v>0</v>
      </c>
      <c r="F74" s="46"/>
      <c r="G74" s="46" t="n">
        <v>12696.89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220.07</v>
      </c>
      <c r="E75" s="46" t="n">
        <v>1220.0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1114.62</v>
      </c>
      <c r="E76" s="46" t="n">
        <v>1114.62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721.5</v>
      </c>
      <c r="E77" s="46" t="n">
        <v>721.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486.14</v>
      </c>
      <c r="E78" s="46" t="n">
        <v>1486.27</v>
      </c>
      <c r="F78" s="46"/>
      <c r="G78" s="46"/>
      <c r="H78" s="46" t="n">
        <v>0.13</v>
      </c>
      <c r="I78" s="46"/>
    </row>
    <row r="79" customFormat="false" ht="12.75" hidden="false" customHeight="false" outlineLevel="0" collapsed="false">
      <c r="A79" s="38" t="n">
        <v>79</v>
      </c>
      <c r="B79" s="46" t="n">
        <v>0</v>
      </c>
      <c r="C79" s="46"/>
      <c r="D79" s="46" t="n">
        <v>1241.64</v>
      </c>
      <c r="E79" s="46" t="n">
        <v>1241.72</v>
      </c>
      <c r="F79" s="46"/>
      <c r="G79" s="46"/>
      <c r="H79" s="46" t="n">
        <v>0.08</v>
      </c>
      <c r="I79" s="46"/>
    </row>
    <row r="80" customFormat="false" ht="12.75" hidden="false" customHeight="false" outlineLevel="0" collapsed="false">
      <c r="A80" s="38" t="n">
        <v>80</v>
      </c>
      <c r="B80" s="46" t="n">
        <v>1259.09</v>
      </c>
      <c r="C80" s="46"/>
      <c r="D80" s="46" t="n">
        <v>743.07</v>
      </c>
      <c r="E80" s="46" t="n">
        <v>1754.47</v>
      </c>
      <c r="F80" s="46"/>
      <c r="G80" s="46" t="n">
        <v>247.69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486.14</v>
      </c>
      <c r="E81" s="46" t="n">
        <v>1486.1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400.3</v>
      </c>
      <c r="C82" s="46"/>
      <c r="D82" s="46" t="n">
        <v>1200.9</v>
      </c>
      <c r="E82" s="46" t="n">
        <v>1200.9</v>
      </c>
      <c r="F82" s="46"/>
      <c r="G82" s="46" t="n">
        <v>400.3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721.5</v>
      </c>
      <c r="E83" s="46" t="n">
        <v>715.47</v>
      </c>
      <c r="F83" s="46"/>
      <c r="G83" s="46" t="n">
        <v>6.03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486.14</v>
      </c>
      <c r="E84" s="46" t="n">
        <v>1486.14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/>
      <c r="C85" s="46" t="n">
        <v>0.07</v>
      </c>
      <c r="D85" s="46" t="n">
        <v>1116.99</v>
      </c>
      <c r="E85" s="46" t="n">
        <v>1117.93</v>
      </c>
      <c r="F85" s="46"/>
      <c r="G85" s="46"/>
      <c r="H85" s="46" t="n">
        <v>1.01</v>
      </c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721.5</v>
      </c>
      <c r="E86" s="46" t="n">
        <v>721.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486.14</v>
      </c>
      <c r="E87" s="46" t="n">
        <v>1486.1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229.67</v>
      </c>
      <c r="E88" s="46" t="n">
        <v>1229.6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/>
      <c r="C89" s="46" t="n">
        <v>0.13</v>
      </c>
      <c r="D89" s="46" t="n">
        <v>721.5</v>
      </c>
      <c r="E89" s="46" t="n">
        <v>721.5</v>
      </c>
      <c r="F89" s="46"/>
      <c r="G89" s="46"/>
      <c r="H89" s="46" t="n">
        <v>0.13</v>
      </c>
      <c r="I89" s="46"/>
    </row>
    <row r="90" customFormat="false" ht="12.75" hidden="false" customHeight="false" outlineLevel="0" collapsed="false">
      <c r="A90" s="47" t="s">
        <v>80</v>
      </c>
      <c r="B90" s="48" t="n">
        <v>43076.29</v>
      </c>
      <c r="C90" s="48" t="n">
        <v>0.49</v>
      </c>
      <c r="D90" s="48" t="n">
        <v>96026.37</v>
      </c>
      <c r="E90" s="48" t="n">
        <v>89348.54</v>
      </c>
      <c r="F90" s="48"/>
      <c r="G90" s="48" t="n">
        <v>49755.16</v>
      </c>
      <c r="H90" s="48" t="n">
        <v>1.53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2Z</dcterms:modified>
  <cp:revision>0</cp:revision>
  <dc:subject/>
  <dc:title/>
</cp:coreProperties>
</file>