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351.87</v>
      </c>
      <c r="C6" s="46"/>
      <c r="D6" s="46" t="n">
        <v>1500.51</v>
      </c>
      <c r="E6" s="46" t="n">
        <v>0</v>
      </c>
      <c r="F6" s="46"/>
      <c r="G6" s="46" t="n">
        <v>3852.3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04.73</v>
      </c>
      <c r="E7" s="46" t="n">
        <v>702.33</v>
      </c>
      <c r="F7" s="46"/>
      <c r="G7" s="46" t="n">
        <v>2.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36.84</v>
      </c>
      <c r="E8" s="46" t="n">
        <v>1236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05.31</v>
      </c>
      <c r="E9" s="46" t="n">
        <v>1505.3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55.07</v>
      </c>
      <c r="E10" s="46" t="n">
        <v>755.0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36.84</v>
      </c>
      <c r="E11" s="46" t="n">
        <v>1236.8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505.31</v>
      </c>
      <c r="E12" s="46" t="n">
        <v>1003.54</v>
      </c>
      <c r="F12" s="46"/>
      <c r="G12" s="46" t="n">
        <v>501.77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81</v>
      </c>
      <c r="C13" s="46"/>
      <c r="D13" s="46" t="n">
        <v>721.5</v>
      </c>
      <c r="E13" s="46" t="n">
        <v>726.77</v>
      </c>
      <c r="F13" s="46"/>
      <c r="G13" s="46" t="n">
        <v>475.73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39.24</v>
      </c>
      <c r="E14" s="46" t="n">
        <v>1239.2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/>
      <c r="C15" s="46" t="n">
        <v>0.1</v>
      </c>
      <c r="D15" s="46" t="n">
        <v>1505.31</v>
      </c>
      <c r="E15" s="46" t="n">
        <v>1505.2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12.6</v>
      </c>
      <c r="D16" s="46" t="n">
        <v>721.5</v>
      </c>
      <c r="E16" s="46" t="n">
        <v>710.45</v>
      </c>
      <c r="F16" s="46"/>
      <c r="G16" s="46"/>
      <c r="H16" s="46" t="n">
        <v>1.55</v>
      </c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505.31</v>
      </c>
      <c r="E17" s="46" t="n">
        <v>1505.31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721.5</v>
      </c>
      <c r="E18" s="46" t="n">
        <v>721.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229.67</v>
      </c>
      <c r="E19" s="46" t="n">
        <v>1229.6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263.21</v>
      </c>
      <c r="E20" s="46" t="n">
        <v>1263.2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235.71</v>
      </c>
      <c r="C21" s="46"/>
      <c r="D21" s="46" t="n">
        <v>707.13</v>
      </c>
      <c r="E21" s="46" t="n">
        <v>707.13</v>
      </c>
      <c r="F21" s="46"/>
      <c r="G21" s="46" t="n">
        <v>235.71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409.09</v>
      </c>
      <c r="C22" s="46"/>
      <c r="D22" s="46" t="n">
        <v>1227.27</v>
      </c>
      <c r="E22" s="46" t="n">
        <v>1636.3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752.67</v>
      </c>
      <c r="E23" s="46" t="n">
        <v>752.6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232.07</v>
      </c>
      <c r="E24" s="46" t="n">
        <v>1232.0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716.7</v>
      </c>
      <c r="E25" s="46" t="n">
        <v>716.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505.77</v>
      </c>
      <c r="C26" s="46"/>
      <c r="D26" s="46" t="n">
        <v>1517.31</v>
      </c>
      <c r="E26" s="46" t="n">
        <v>2023.0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246.44</v>
      </c>
      <c r="E27" s="46" t="n">
        <v>1246.4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716.7</v>
      </c>
      <c r="E28" s="46" t="n">
        <v>716.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1517.31</v>
      </c>
      <c r="E29" s="46" t="n">
        <v>1517.48</v>
      </c>
      <c r="F29" s="46"/>
      <c r="G29" s="46"/>
      <c r="H29" s="46" t="n">
        <v>0.17</v>
      </c>
      <c r="I29" s="46"/>
    </row>
    <row r="30" customFormat="false" ht="12.75" hidden="false" customHeight="false" outlineLevel="0" collapsed="false">
      <c r="A30" s="38" t="n">
        <v>28</v>
      </c>
      <c r="B30" s="46" t="n">
        <v>3692.33</v>
      </c>
      <c r="C30" s="46"/>
      <c r="D30" s="46" t="n">
        <v>759.84</v>
      </c>
      <c r="E30" s="46" t="n">
        <v>328.76</v>
      </c>
      <c r="F30" s="46"/>
      <c r="G30" s="46" t="n">
        <v>4123.41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/>
      <c r="C31" s="46" t="n">
        <v>0.05</v>
      </c>
      <c r="D31" s="46" t="n">
        <v>486.6</v>
      </c>
      <c r="E31" s="46" t="n">
        <v>486.5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716.7</v>
      </c>
      <c r="E32" s="46" t="n">
        <v>716.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505.52</v>
      </c>
      <c r="C33" s="46"/>
      <c r="D33" s="46" t="n">
        <v>1517.31</v>
      </c>
      <c r="E33" s="46" t="n">
        <v>2022.8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517.31</v>
      </c>
      <c r="E34" s="46" t="n">
        <v>1517.31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714.3</v>
      </c>
      <c r="E35" s="46" t="n">
        <v>714.3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241.64</v>
      </c>
      <c r="E36" s="46" t="n">
        <v>1241.6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512.51</v>
      </c>
      <c r="E37" s="46" t="n">
        <v>1512.67</v>
      </c>
      <c r="F37" s="46"/>
      <c r="G37" s="46"/>
      <c r="H37" s="46" t="n">
        <v>0.16</v>
      </c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723.9</v>
      </c>
      <c r="E38" s="46" t="n">
        <v>723.9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429.86</v>
      </c>
      <c r="C39" s="46"/>
      <c r="D39" s="46" t="n">
        <v>1289.58</v>
      </c>
      <c r="E39" s="46" t="n">
        <v>1289.58</v>
      </c>
      <c r="F39" s="46"/>
      <c r="G39" s="46" t="n">
        <v>429.86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1820.14</v>
      </c>
      <c r="C40" s="46"/>
      <c r="D40" s="46" t="n">
        <v>1505.31</v>
      </c>
      <c r="E40" s="46" t="n">
        <v>1867</v>
      </c>
      <c r="F40" s="46"/>
      <c r="G40" s="46" t="n">
        <v>1458.45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241.3</v>
      </c>
      <c r="C41" s="46"/>
      <c r="D41" s="46" t="n">
        <v>723.9</v>
      </c>
      <c r="E41" s="46" t="n">
        <v>965.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246.44</v>
      </c>
      <c r="E42" s="46" t="n">
        <v>1246.4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512.51</v>
      </c>
      <c r="E43" s="46" t="n">
        <v>1008.34</v>
      </c>
      <c r="F43" s="46"/>
      <c r="G43" s="46" t="n">
        <v>504.17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723.9</v>
      </c>
      <c r="E44" s="46" t="n">
        <v>482.6</v>
      </c>
      <c r="F44" s="46"/>
      <c r="G44" s="46" t="n">
        <v>241.3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415.48</v>
      </c>
      <c r="C45" s="46"/>
      <c r="D45" s="46" t="n">
        <v>1246.44</v>
      </c>
      <c r="E45" s="46" t="n">
        <v>1661.9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512.51</v>
      </c>
      <c r="E46" s="46" t="n">
        <v>1512.51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723.9</v>
      </c>
      <c r="E47" s="46" t="n">
        <v>482.6</v>
      </c>
      <c r="F47" s="46"/>
      <c r="G47" s="46" t="n">
        <v>241.3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416.28</v>
      </c>
      <c r="C48" s="46"/>
      <c r="D48" s="46" t="n">
        <v>1248.84</v>
      </c>
      <c r="E48" s="46" t="n">
        <v>1248.84</v>
      </c>
      <c r="F48" s="46"/>
      <c r="G48" s="46" t="n">
        <v>416.28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8515.28</v>
      </c>
      <c r="C49" s="46"/>
      <c r="D49" s="46" t="n">
        <v>1244.04</v>
      </c>
      <c r="E49" s="46" t="n">
        <v>0</v>
      </c>
      <c r="F49" s="46"/>
      <c r="G49" s="46" t="n">
        <v>9759.32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711.9</v>
      </c>
      <c r="E50" s="46" t="n">
        <v>711.93</v>
      </c>
      <c r="F50" s="46"/>
      <c r="G50" s="46"/>
      <c r="H50" s="46" t="n">
        <v>0.03</v>
      </c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502.91</v>
      </c>
      <c r="E51" s="46" t="n">
        <v>1502.91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244.04</v>
      </c>
      <c r="E52" s="46" t="n">
        <v>1244.0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1590.22</v>
      </c>
      <c r="C53" s="46"/>
      <c r="D53" s="46" t="n">
        <v>721.5</v>
      </c>
      <c r="E53" s="46" t="n">
        <v>716.55</v>
      </c>
      <c r="F53" s="46"/>
      <c r="G53" s="46" t="n">
        <v>1595.17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413.05</v>
      </c>
      <c r="C54" s="46"/>
      <c r="D54" s="46" t="n">
        <v>1498.14</v>
      </c>
      <c r="E54" s="46" t="n">
        <v>1391.23</v>
      </c>
      <c r="F54" s="46"/>
      <c r="G54" s="46" t="n">
        <v>519.96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4235.14</v>
      </c>
      <c r="C55" s="46"/>
      <c r="D55" s="46" t="n">
        <v>1246.44</v>
      </c>
      <c r="E55" s="46" t="n">
        <v>0</v>
      </c>
      <c r="F55" s="46"/>
      <c r="G55" s="46" t="n">
        <v>5481.58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0</v>
      </c>
      <c r="C56" s="46"/>
      <c r="D56" s="46" t="n">
        <v>1548.45</v>
      </c>
      <c r="E56" s="46" t="n">
        <v>1548.45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 t="n">
        <v>1236.84</v>
      </c>
      <c r="E57" s="46" t="n">
        <v>1236.8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0</v>
      </c>
      <c r="C58" s="46"/>
      <c r="D58" s="46" t="n">
        <v>721.5</v>
      </c>
      <c r="E58" s="46" t="n">
        <v>721.5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0</v>
      </c>
      <c r="C59" s="46"/>
      <c r="D59" s="46" t="n">
        <v>1498.14</v>
      </c>
      <c r="E59" s="46" t="n">
        <v>1498.14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415.48</v>
      </c>
      <c r="C60" s="46"/>
      <c r="D60" s="46" t="n">
        <v>1246.44</v>
      </c>
      <c r="E60" s="46" t="n">
        <v>1661.9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241.3</v>
      </c>
      <c r="C61" s="46"/>
      <c r="D61" s="46" t="n">
        <v>723.9</v>
      </c>
      <c r="E61" s="46" t="n">
        <v>965.2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499.38</v>
      </c>
      <c r="C62" s="46"/>
      <c r="D62" s="46" t="n">
        <v>1498.14</v>
      </c>
      <c r="E62" s="46" t="n">
        <v>1515.74</v>
      </c>
      <c r="F62" s="46"/>
      <c r="G62" s="46" t="n">
        <v>481.78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0</v>
      </c>
      <c r="C63" s="46"/>
      <c r="D63" s="46" t="n">
        <v>1541.28</v>
      </c>
      <c r="E63" s="46" t="n">
        <v>1541.2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236.5</v>
      </c>
      <c r="C64" s="46"/>
      <c r="D64" s="46" t="n">
        <v>709.5</v>
      </c>
      <c r="E64" s="46" t="n">
        <v>94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4</v>
      </c>
      <c r="B65" s="46" t="n">
        <v>0</v>
      </c>
      <c r="C65" s="46"/>
      <c r="D65" s="46" t="n">
        <v>1505.31</v>
      </c>
      <c r="E65" s="46" t="n">
        <v>1505.31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5</v>
      </c>
      <c r="B66" s="46" t="n">
        <v>0</v>
      </c>
      <c r="C66" s="46"/>
      <c r="D66" s="46" t="n">
        <v>709.5</v>
      </c>
      <c r="E66" s="46" t="n">
        <v>709.5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6</v>
      </c>
      <c r="B67" s="46" t="n">
        <v>0</v>
      </c>
      <c r="C67" s="46"/>
      <c r="D67" s="46" t="n">
        <v>1253.64</v>
      </c>
      <c r="E67" s="46" t="n">
        <v>1253.64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7</v>
      </c>
      <c r="B68" s="46" t="n">
        <v>0</v>
      </c>
      <c r="C68" s="46"/>
      <c r="D68" s="46" t="n">
        <v>1505.31</v>
      </c>
      <c r="E68" s="46" t="n">
        <v>1505.31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8</v>
      </c>
      <c r="B69" s="46" t="n">
        <v>0</v>
      </c>
      <c r="C69" s="46"/>
      <c r="D69" s="46" t="n">
        <v>716.7</v>
      </c>
      <c r="E69" s="46" t="n">
        <v>716.7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9</v>
      </c>
      <c r="B70" s="46" t="n">
        <v>0</v>
      </c>
      <c r="C70" s="46"/>
      <c r="D70" s="46" t="n">
        <v>1253.64</v>
      </c>
      <c r="E70" s="46" t="n">
        <v>1253.64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 t="n">
        <v>1505.31</v>
      </c>
      <c r="E71" s="46" t="n">
        <v>1505.31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716.7</v>
      </c>
      <c r="E72" s="46" t="n">
        <v>716.7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818.87</v>
      </c>
      <c r="C73" s="46"/>
      <c r="D73" s="46" t="n">
        <v>1253.64</v>
      </c>
      <c r="E73" s="46" t="n">
        <v>2072.51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0</v>
      </c>
      <c r="C74" s="46"/>
      <c r="D74" s="46" t="n">
        <v>1505.31</v>
      </c>
      <c r="E74" s="46" t="n">
        <v>1505.31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0</v>
      </c>
      <c r="C75" s="46"/>
      <c r="D75" s="46" t="n">
        <v>716.7</v>
      </c>
      <c r="E75" s="46" t="n">
        <v>716.7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9614.05</v>
      </c>
      <c r="C76" s="46"/>
      <c r="D76" s="46" t="n">
        <v>1253.64</v>
      </c>
      <c r="E76" s="46" t="n">
        <v>0</v>
      </c>
      <c r="F76" s="46"/>
      <c r="G76" s="46" t="n">
        <v>10867.69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0</v>
      </c>
      <c r="C77" s="46"/>
      <c r="D77" s="46" t="n">
        <v>1258.44</v>
      </c>
      <c r="E77" s="46" t="n">
        <v>1258.44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728.7</v>
      </c>
      <c r="E78" s="46" t="n">
        <v>728.7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0</v>
      </c>
      <c r="C79" s="46"/>
      <c r="D79" s="46" t="n">
        <v>1512.51</v>
      </c>
      <c r="E79" s="46" t="n">
        <v>1512.51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418.68</v>
      </c>
      <c r="C80" s="46"/>
      <c r="D80" s="46" t="n">
        <v>1256.04</v>
      </c>
      <c r="E80" s="46" t="n">
        <v>1256.04</v>
      </c>
      <c r="F80" s="46"/>
      <c r="G80" s="46" t="n">
        <v>418.68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241.3</v>
      </c>
      <c r="C81" s="46"/>
      <c r="D81" s="46" t="n">
        <v>723.9</v>
      </c>
      <c r="E81" s="46" t="n">
        <v>723.9</v>
      </c>
      <c r="F81" s="46"/>
      <c r="G81" s="46" t="n">
        <v>241.3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0</v>
      </c>
      <c r="C82" s="46"/>
      <c r="D82" s="46" t="n">
        <v>1256.04</v>
      </c>
      <c r="E82" s="46" t="n">
        <v>837.36</v>
      </c>
      <c r="F82" s="46"/>
      <c r="G82" s="46" t="n">
        <v>418.68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239.7</v>
      </c>
      <c r="C83" s="46"/>
      <c r="D83" s="46" t="n">
        <v>719.1</v>
      </c>
      <c r="E83" s="46" t="n">
        <v>958.8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232.96</v>
      </c>
      <c r="C84" s="46"/>
      <c r="D84" s="46" t="n">
        <v>1524.48</v>
      </c>
      <c r="E84" s="46" t="n">
        <v>1414.59</v>
      </c>
      <c r="F84" s="46"/>
      <c r="G84" s="46" t="n">
        <v>342.85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 t="n">
        <v>0</v>
      </c>
      <c r="C85" s="46"/>
      <c r="D85" s="46" t="n">
        <v>1256.04</v>
      </c>
      <c r="E85" s="46" t="n">
        <v>837.36</v>
      </c>
      <c r="F85" s="46"/>
      <c r="G85" s="46" t="n">
        <v>418.68</v>
      </c>
      <c r="H85" s="46"/>
      <c r="I85" s="46"/>
    </row>
    <row r="86" customFormat="false" ht="12.75" hidden="false" customHeight="false" outlineLevel="0" collapsed="false">
      <c r="A86" s="38" t="n">
        <v>86</v>
      </c>
      <c r="B86" s="46" t="n">
        <v>0</v>
      </c>
      <c r="C86" s="46"/>
      <c r="D86" s="46" t="n">
        <v>663.96</v>
      </c>
      <c r="E86" s="46" t="n">
        <v>442.64</v>
      </c>
      <c r="F86" s="46"/>
      <c r="G86" s="46" t="n">
        <v>221.32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 t="n">
        <v>1524.48</v>
      </c>
      <c r="E87" s="46" t="n">
        <v>1524.48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6222.85</v>
      </c>
      <c r="C88" s="46"/>
      <c r="D88" s="46" t="n">
        <v>1256.04</v>
      </c>
      <c r="E88" s="46" t="n">
        <v>0</v>
      </c>
      <c r="F88" s="46"/>
      <c r="G88" s="46" t="n">
        <v>7478.89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0</v>
      </c>
      <c r="C89" s="46"/>
      <c r="D89" s="46" t="n">
        <v>719.1</v>
      </c>
      <c r="E89" s="46" t="n">
        <v>239.7</v>
      </c>
      <c r="F89" s="46"/>
      <c r="G89" s="46" t="n">
        <v>479.4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0</v>
      </c>
      <c r="C90" s="46"/>
      <c r="D90" s="46" t="n">
        <v>1524.48</v>
      </c>
      <c r="E90" s="46" t="n">
        <v>1524.48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45439.11</v>
      </c>
      <c r="C91" s="48" t="n">
        <v>12.75</v>
      </c>
      <c r="D91" s="48" t="n">
        <v>96620.76</v>
      </c>
      <c r="E91" s="48" t="n">
        <v>90840.97</v>
      </c>
      <c r="F91" s="48"/>
      <c r="G91" s="48" t="n">
        <v>51208.06</v>
      </c>
      <c r="H91" s="48" t="n">
        <v>1.91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0Z</dcterms:modified>
  <cp:revision>0</cp:revision>
  <dc:subject/>
  <dc:title/>
</cp:coreProperties>
</file>