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Стадионная, д.2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4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8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4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8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567.65</v>
      </c>
      <c r="E6" s="46" t="n">
        <v>1567.65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740.67</v>
      </c>
      <c r="E7" s="46" t="n">
        <v>740.67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083.45</v>
      </c>
      <c r="E8" s="46" t="n">
        <v>1083.45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481.34</v>
      </c>
      <c r="E9" s="46" t="n">
        <v>1481.34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6</v>
      </c>
      <c r="B10" s="46" t="n">
        <v>251.69</v>
      </c>
      <c r="C10" s="46"/>
      <c r="D10" s="46" t="n">
        <v>755.07</v>
      </c>
      <c r="E10" s="46" t="n">
        <v>755.07</v>
      </c>
      <c r="F10" s="46"/>
      <c r="G10" s="46" t="n">
        <v>251.69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1089.95</v>
      </c>
      <c r="C11" s="46"/>
      <c r="D11" s="46" t="n">
        <v>1090.65</v>
      </c>
      <c r="E11" s="46" t="n">
        <v>0</v>
      </c>
      <c r="F11" s="46"/>
      <c r="G11" s="46" t="n">
        <v>2180.6</v>
      </c>
      <c r="H11" s="46"/>
      <c r="I11" s="46"/>
    </row>
    <row r="12" customFormat="false" ht="12.75" hidden="false" customHeight="false" outlineLevel="0" collapsed="false">
      <c r="A12" s="38" t="n">
        <v>8</v>
      </c>
      <c r="B12" s="46"/>
      <c r="C12" s="46" t="n">
        <v>0.21</v>
      </c>
      <c r="D12" s="46" t="n">
        <v>1502.91</v>
      </c>
      <c r="E12" s="46" t="n">
        <v>1502.7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19851.88</v>
      </c>
      <c r="C13" s="46"/>
      <c r="D13" s="46" t="n">
        <v>1577.22</v>
      </c>
      <c r="E13" s="46" t="n">
        <v>0</v>
      </c>
      <c r="F13" s="46"/>
      <c r="G13" s="46" t="n">
        <v>21429.1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0</v>
      </c>
      <c r="C14" s="46"/>
      <c r="D14" s="46" t="n">
        <v>743.07</v>
      </c>
      <c r="E14" s="46" t="n">
        <v>743.07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0</v>
      </c>
      <c r="C15" s="46"/>
      <c r="D15" s="46" t="n">
        <v>1076.25</v>
      </c>
      <c r="E15" s="46" t="n">
        <v>1076.25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0</v>
      </c>
      <c r="C16" s="46"/>
      <c r="D16" s="46" t="n">
        <v>1514.91</v>
      </c>
      <c r="E16" s="46" t="n">
        <v>1515.16</v>
      </c>
      <c r="F16" s="46"/>
      <c r="G16" s="46"/>
      <c r="H16" s="46" t="n">
        <v>0.25</v>
      </c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1481.34</v>
      </c>
      <c r="E17" s="46" t="n">
        <v>987.56</v>
      </c>
      <c r="F17" s="46"/>
      <c r="G17" s="46" t="n">
        <v>493.78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0</v>
      </c>
      <c r="C18" s="46"/>
      <c r="D18" s="46" t="n">
        <v>1069.05</v>
      </c>
      <c r="E18" s="46" t="n">
        <v>1069.05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318</v>
      </c>
      <c r="C19" s="46"/>
      <c r="D19" s="46" t="n">
        <v>954</v>
      </c>
      <c r="E19" s="46" t="n">
        <v>1272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0</v>
      </c>
      <c r="C20" s="46"/>
      <c r="D20" s="46" t="n">
        <v>1323.15</v>
      </c>
      <c r="E20" s="46" t="n">
        <v>1323.15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7</v>
      </c>
      <c r="B21" s="46" t="n">
        <v>0</v>
      </c>
      <c r="C21" s="46"/>
      <c r="D21" s="46" t="n">
        <v>1500.51</v>
      </c>
      <c r="E21" s="46" t="n">
        <v>1500.51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8</v>
      </c>
      <c r="B22" s="46"/>
      <c r="C22" s="46" t="n">
        <v>0.12</v>
      </c>
      <c r="D22" s="46" t="n">
        <v>1061.88</v>
      </c>
      <c r="E22" s="46" t="n">
        <v>707.8</v>
      </c>
      <c r="F22" s="46"/>
      <c r="G22" s="46" t="n">
        <v>353.96</v>
      </c>
      <c r="H22" s="46"/>
      <c r="I22" s="46"/>
    </row>
    <row r="23" customFormat="false" ht="12.75" hidden="false" customHeight="false" outlineLevel="0" collapsed="false">
      <c r="A23" s="38" t="n">
        <v>19</v>
      </c>
      <c r="B23" s="46" t="n">
        <v>0</v>
      </c>
      <c r="C23" s="46"/>
      <c r="D23" s="46" t="n">
        <v>951.6</v>
      </c>
      <c r="E23" s="46" t="n">
        <v>951.6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0</v>
      </c>
      <c r="B24" s="46" t="n">
        <v>0</v>
      </c>
      <c r="C24" s="46"/>
      <c r="D24" s="46" t="n">
        <v>1323.15</v>
      </c>
      <c r="E24" s="46" t="n">
        <v>1334.67</v>
      </c>
      <c r="F24" s="46"/>
      <c r="G24" s="46"/>
      <c r="H24" s="46" t="n">
        <v>11.52</v>
      </c>
      <c r="I24" s="46"/>
    </row>
    <row r="25" customFormat="false" ht="12.75" hidden="false" customHeight="false" outlineLevel="0" collapsed="false">
      <c r="A25" s="38" t="n">
        <v>21</v>
      </c>
      <c r="B25" s="46" t="n">
        <v>0</v>
      </c>
      <c r="C25" s="46"/>
      <c r="D25" s="46" t="n">
        <v>1505.31</v>
      </c>
      <c r="E25" s="46" t="n">
        <v>1541.04</v>
      </c>
      <c r="F25" s="46"/>
      <c r="G25" s="46"/>
      <c r="H25" s="46" t="n">
        <v>35.73</v>
      </c>
      <c r="I25" s="46"/>
    </row>
    <row r="26" customFormat="false" ht="12.75" hidden="false" customHeight="false" outlineLevel="0" collapsed="false">
      <c r="A26" s="38" t="n">
        <v>22</v>
      </c>
      <c r="B26" s="46" t="n">
        <v>0</v>
      </c>
      <c r="C26" s="46"/>
      <c r="D26" s="46" t="n">
        <v>1064.28</v>
      </c>
      <c r="E26" s="46" t="n">
        <v>1064.28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3</v>
      </c>
      <c r="B27" s="46" t="n">
        <v>0</v>
      </c>
      <c r="C27" s="46"/>
      <c r="D27" s="46" t="n">
        <v>961.2</v>
      </c>
      <c r="E27" s="46" t="n">
        <v>961.2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4</v>
      </c>
      <c r="B28" s="46" t="n">
        <v>0</v>
      </c>
      <c r="C28" s="46"/>
      <c r="D28" s="46" t="n">
        <v>1313.55</v>
      </c>
      <c r="E28" s="46" t="n">
        <v>1313.55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47" t="s">
        <v>80</v>
      </c>
      <c r="B29" s="48" t="n">
        <v>21511.52</v>
      </c>
      <c r="C29" s="48" t="n">
        <v>0.33</v>
      </c>
      <c r="D29" s="48" t="n">
        <v>27642.21</v>
      </c>
      <c r="E29" s="48" t="n">
        <v>24491.77</v>
      </c>
      <c r="F29" s="48"/>
      <c r="G29" s="48" t="n">
        <v>24709.13</v>
      </c>
      <c r="H29" s="48" t="n">
        <v>47.5</v>
      </c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7-17T16:13:24Z</dcterms:modified>
  <cp:revision>0</cp:revision>
  <dc:subject/>
  <dc:title/>
</cp:coreProperties>
</file>