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82.85</v>
      </c>
      <c r="C6" s="46"/>
      <c r="D6" s="46" t="n">
        <v>1505.31</v>
      </c>
      <c r="E6" s="46" t="n">
        <v>1505.31</v>
      </c>
      <c r="F6" s="46"/>
      <c r="G6" s="46" t="n">
        <v>782.8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82.97</v>
      </c>
      <c r="C7" s="46"/>
      <c r="D7" s="46" t="n">
        <v>726.3</v>
      </c>
      <c r="E7" s="46" t="n">
        <v>725.07</v>
      </c>
      <c r="F7" s="46"/>
      <c r="G7" s="46" t="n">
        <v>484.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6.81</v>
      </c>
      <c r="C8" s="46"/>
      <c r="D8" s="46" t="n">
        <v>1239.24</v>
      </c>
      <c r="E8" s="46" t="n">
        <v>1366.0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05.31</v>
      </c>
      <c r="E9" s="46" t="n">
        <v>1505.3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15.2</v>
      </c>
      <c r="D10" s="46" t="n">
        <v>726.3</v>
      </c>
      <c r="E10" s="46" t="n">
        <v>759.66</v>
      </c>
      <c r="F10" s="46"/>
      <c r="G10" s="46"/>
      <c r="H10" s="46" t="n">
        <v>48.56</v>
      </c>
      <c r="I10" s="46"/>
    </row>
    <row r="11" customFormat="false" ht="12.75" hidden="false" customHeight="false" outlineLevel="0" collapsed="false">
      <c r="A11" s="38" t="n">
        <v>6</v>
      </c>
      <c r="B11" s="46" t="n">
        <v>20753.79</v>
      </c>
      <c r="C11" s="46"/>
      <c r="D11" s="46" t="n">
        <v>1232.07</v>
      </c>
      <c r="E11" s="46" t="n">
        <v>0</v>
      </c>
      <c r="F11" s="46"/>
      <c r="G11" s="46" t="n">
        <v>21985.8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502.91</v>
      </c>
      <c r="E12" s="46" t="n">
        <v>1502.9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26.3</v>
      </c>
      <c r="E13" s="46" t="n">
        <v>726.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27.27</v>
      </c>
      <c r="E14" s="46" t="n">
        <v>1227.2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1619.61</v>
      </c>
      <c r="C15" s="46"/>
      <c r="D15" s="46" t="n">
        <v>1505.31</v>
      </c>
      <c r="E15" s="46" t="n">
        <v>0</v>
      </c>
      <c r="F15" s="46"/>
      <c r="G15" s="46" t="n">
        <v>13124.92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40.5</v>
      </c>
      <c r="C16" s="46"/>
      <c r="D16" s="46" t="n">
        <v>721.5</v>
      </c>
      <c r="E16" s="46" t="n">
        <v>721.5</v>
      </c>
      <c r="F16" s="46"/>
      <c r="G16" s="46" t="n">
        <v>240.5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4890.3</v>
      </c>
      <c r="C17" s="46"/>
      <c r="D17" s="46" t="n">
        <v>1495.74</v>
      </c>
      <c r="E17" s="46" t="n">
        <v>0</v>
      </c>
      <c r="F17" s="46"/>
      <c r="G17" s="46" t="n">
        <v>6386.04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11.9</v>
      </c>
      <c r="E18" s="46" t="n">
        <v>711.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/>
      <c r="C19" s="46" t="n">
        <v>0.05</v>
      </c>
      <c r="D19" s="46" t="n">
        <v>1239.24</v>
      </c>
      <c r="E19" s="46" t="n">
        <v>826.11</v>
      </c>
      <c r="F19" s="46"/>
      <c r="G19" s="46" t="n">
        <v>413.08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5.61</v>
      </c>
      <c r="E20" s="46" t="n">
        <v>1265.6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482.66</v>
      </c>
      <c r="C21" s="46"/>
      <c r="D21" s="46" t="n">
        <v>723.9</v>
      </c>
      <c r="E21" s="46" t="n">
        <v>965.26</v>
      </c>
      <c r="F21" s="46"/>
      <c r="G21" s="46" t="n">
        <v>241.3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507.71</v>
      </c>
      <c r="E22" s="46" t="n">
        <v>1507.7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757.29</v>
      </c>
      <c r="C23" s="46"/>
      <c r="D23" s="46" t="n">
        <v>1229.67</v>
      </c>
      <c r="E23" s="46" t="n">
        <v>911.23</v>
      </c>
      <c r="F23" s="46"/>
      <c r="G23" s="46" t="n">
        <v>1075.73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/>
      <c r="C24" s="46" t="n">
        <v>494.84</v>
      </c>
      <c r="D24" s="46" t="n">
        <v>726.3</v>
      </c>
      <c r="E24" s="46" t="n">
        <v>0</v>
      </c>
      <c r="F24" s="46"/>
      <c r="G24" s="46" t="n">
        <v>231.46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502.91</v>
      </c>
      <c r="E25" s="46" t="n">
        <v>1001.94</v>
      </c>
      <c r="F25" s="46"/>
      <c r="G25" s="46" t="n">
        <v>500.97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229.67</v>
      </c>
      <c r="E26" s="46" t="n">
        <v>1229.6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731.1</v>
      </c>
      <c r="E27" s="46" t="n">
        <v>731.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505.31</v>
      </c>
      <c r="E28" s="46" t="n">
        <v>1505.3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405.09</v>
      </c>
      <c r="C29" s="46"/>
      <c r="D29" s="46" t="n">
        <v>1215.27</v>
      </c>
      <c r="E29" s="46" t="n">
        <v>1620.3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512.51</v>
      </c>
      <c r="E30" s="46" t="n">
        <v>1512.5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227.27</v>
      </c>
      <c r="E31" s="46" t="n">
        <v>1227.2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723.9</v>
      </c>
      <c r="E32" s="46" t="n">
        <v>723.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512.51</v>
      </c>
      <c r="E33" s="46" t="n">
        <v>1008.34</v>
      </c>
      <c r="F33" s="46"/>
      <c r="G33" s="46" t="n">
        <v>504.17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507.37</v>
      </c>
      <c r="C34" s="46"/>
      <c r="D34" s="46" t="n">
        <v>1522.11</v>
      </c>
      <c r="E34" s="46" t="n">
        <v>1522.11</v>
      </c>
      <c r="F34" s="46"/>
      <c r="G34" s="46" t="n">
        <v>507.37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709.5</v>
      </c>
      <c r="E35" s="46" t="n">
        <v>606.44</v>
      </c>
      <c r="F35" s="46"/>
      <c r="G35" s="46" t="n">
        <v>103.06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32.07</v>
      </c>
      <c r="E36" s="46" t="n">
        <v>1232.0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510.11</v>
      </c>
      <c r="E37" s="46" t="n">
        <v>1510.1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714.3</v>
      </c>
      <c r="E38" s="46" t="n">
        <v>714.3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222.47</v>
      </c>
      <c r="E39" s="46" t="n">
        <v>1222.4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94.64</v>
      </c>
      <c r="C40" s="46"/>
      <c r="D40" s="46" t="n">
        <v>1507.71</v>
      </c>
      <c r="E40" s="46" t="n">
        <v>2002.3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709.5</v>
      </c>
      <c r="E41" s="46" t="n">
        <v>709.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325.58</v>
      </c>
      <c r="C42" s="46"/>
      <c r="D42" s="46" t="n">
        <v>1234.47</v>
      </c>
      <c r="E42" s="46" t="n">
        <v>1148.56</v>
      </c>
      <c r="F42" s="46"/>
      <c r="G42" s="46" t="n">
        <v>411.49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504.97</v>
      </c>
      <c r="C43" s="46"/>
      <c r="D43" s="46" t="n">
        <v>1514.91</v>
      </c>
      <c r="E43" s="46" t="n">
        <v>1985.79</v>
      </c>
      <c r="F43" s="46"/>
      <c r="G43" s="46" t="n">
        <v>34.09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227.27</v>
      </c>
      <c r="E44" s="46" t="n">
        <v>1227.2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495.74</v>
      </c>
      <c r="E45" s="46" t="n">
        <v>997.33</v>
      </c>
      <c r="F45" s="46"/>
      <c r="G45" s="46" t="n">
        <v>498.41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/>
      <c r="C46" s="46" t="n">
        <v>0.09</v>
      </c>
      <c r="D46" s="46" t="n">
        <v>711.9</v>
      </c>
      <c r="E46" s="46" t="n">
        <v>0</v>
      </c>
      <c r="F46" s="46"/>
      <c r="G46" s="46" t="n">
        <v>711.81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302.51</v>
      </c>
      <c r="C47" s="46"/>
      <c r="D47" s="46" t="n">
        <v>1227.27</v>
      </c>
      <c r="E47" s="46" t="n">
        <v>409.09</v>
      </c>
      <c r="F47" s="46"/>
      <c r="G47" s="46" t="n">
        <v>1120.69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1236.84</v>
      </c>
      <c r="E48" s="46" t="n">
        <v>1236.8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7</v>
      </c>
      <c r="B49" s="46" t="n">
        <v>1148.09</v>
      </c>
      <c r="C49" s="46"/>
      <c r="D49" s="46" t="n">
        <v>723.9</v>
      </c>
      <c r="E49" s="46" t="n">
        <v>336.85</v>
      </c>
      <c r="F49" s="46"/>
      <c r="G49" s="46" t="n">
        <v>1535.14</v>
      </c>
      <c r="H49" s="46"/>
      <c r="I49" s="46"/>
    </row>
    <row r="50" customFormat="false" ht="12.75" hidden="false" customHeight="false" outlineLevel="0" collapsed="false">
      <c r="A50" s="38" t="n">
        <v>48</v>
      </c>
      <c r="B50" s="46" t="n">
        <v>0</v>
      </c>
      <c r="C50" s="46"/>
      <c r="D50" s="46" t="n">
        <v>1502.91</v>
      </c>
      <c r="E50" s="46" t="n">
        <v>1502.91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9</v>
      </c>
      <c r="B51" s="46" t="n">
        <v>413.08</v>
      </c>
      <c r="C51" s="46"/>
      <c r="D51" s="46" t="n">
        <v>1239.24</v>
      </c>
      <c r="E51" s="46" t="n">
        <v>1239.24</v>
      </c>
      <c r="F51" s="46"/>
      <c r="G51" s="46" t="n">
        <v>413.08</v>
      </c>
      <c r="H51" s="46"/>
      <c r="I51" s="46"/>
    </row>
    <row r="52" customFormat="false" ht="12.75" hidden="false" customHeight="false" outlineLevel="0" collapsed="false">
      <c r="A52" s="38" t="n">
        <v>50</v>
      </c>
      <c r="B52" s="46" t="n">
        <v>0</v>
      </c>
      <c r="C52" s="46"/>
      <c r="D52" s="46" t="n">
        <v>728.7</v>
      </c>
      <c r="E52" s="46" t="n">
        <v>728.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1</v>
      </c>
      <c r="B53" s="46" t="n">
        <v>0</v>
      </c>
      <c r="C53" s="46"/>
      <c r="D53" s="46" t="n">
        <v>1517.31</v>
      </c>
      <c r="E53" s="46" t="n">
        <v>1517.3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2</v>
      </c>
      <c r="B54" s="46" t="n">
        <v>0</v>
      </c>
      <c r="C54" s="46"/>
      <c r="D54" s="46" t="n">
        <v>1241.64</v>
      </c>
      <c r="E54" s="46" t="n">
        <v>827.76</v>
      </c>
      <c r="F54" s="46"/>
      <c r="G54" s="46" t="n">
        <v>413.88</v>
      </c>
      <c r="H54" s="46"/>
      <c r="I54" s="46"/>
    </row>
    <row r="55" customFormat="false" ht="12.75" hidden="false" customHeight="false" outlineLevel="0" collapsed="false">
      <c r="A55" s="38" t="n">
        <v>53</v>
      </c>
      <c r="B55" s="46" t="n">
        <v>254.08</v>
      </c>
      <c r="C55" s="46"/>
      <c r="D55" s="46" t="n">
        <v>762.24</v>
      </c>
      <c r="E55" s="46" t="n">
        <v>1016.3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7295.92</v>
      </c>
      <c r="C56" s="46"/>
      <c r="D56" s="46" t="n">
        <v>1510.11</v>
      </c>
      <c r="E56" s="46" t="n">
        <v>5261.99</v>
      </c>
      <c r="F56" s="46"/>
      <c r="G56" s="46" t="n">
        <v>3544.04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234.47</v>
      </c>
      <c r="E57" s="46" t="n">
        <v>1234.4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243.7</v>
      </c>
      <c r="C58" s="46"/>
      <c r="D58" s="46" t="n">
        <v>731.1</v>
      </c>
      <c r="E58" s="46" t="n">
        <v>731.1</v>
      </c>
      <c r="F58" s="46"/>
      <c r="G58" s="46" t="n">
        <v>243.7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498.14</v>
      </c>
      <c r="E59" s="46" t="n">
        <v>1498.4</v>
      </c>
      <c r="F59" s="46"/>
      <c r="G59" s="46"/>
      <c r="H59" s="46" t="n">
        <v>0.26</v>
      </c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241.64</v>
      </c>
      <c r="E60" s="46" t="n">
        <v>1241.6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0</v>
      </c>
      <c r="C61" s="46"/>
      <c r="D61" s="46" t="n">
        <v>728.7</v>
      </c>
      <c r="E61" s="46" t="n">
        <v>728.7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 t="n">
        <v>1500.51</v>
      </c>
      <c r="E62" s="46" t="n">
        <v>1500.5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4206.79</v>
      </c>
      <c r="C63" s="46"/>
      <c r="D63" s="46" t="n">
        <v>1534.08</v>
      </c>
      <c r="E63" s="46" t="n">
        <v>378.18</v>
      </c>
      <c r="F63" s="46"/>
      <c r="G63" s="46" t="n">
        <v>5362.69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0</v>
      </c>
      <c r="C64" s="46"/>
      <c r="D64" s="46" t="n">
        <v>733.47</v>
      </c>
      <c r="E64" s="46" t="n">
        <v>733.47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0</v>
      </c>
      <c r="C65" s="46"/>
      <c r="D65" s="46" t="n">
        <v>1232.07</v>
      </c>
      <c r="E65" s="46" t="n">
        <v>1232.0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/>
      <c r="C66" s="46" t="n">
        <v>0.05</v>
      </c>
      <c r="D66" s="46" t="n">
        <v>1495.74</v>
      </c>
      <c r="E66" s="46" t="n">
        <v>1495.69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5</v>
      </c>
      <c r="B67" s="46" t="n">
        <v>246.09</v>
      </c>
      <c r="C67" s="46"/>
      <c r="D67" s="46" t="n">
        <v>738.27</v>
      </c>
      <c r="E67" s="46" t="n">
        <v>738.27</v>
      </c>
      <c r="F67" s="46"/>
      <c r="G67" s="46" t="n">
        <v>246.09</v>
      </c>
      <c r="H67" s="46"/>
      <c r="I67" s="46"/>
    </row>
    <row r="68" customFormat="false" ht="12.75" hidden="false" customHeight="false" outlineLevel="0" collapsed="false">
      <c r="A68" s="38" t="n">
        <v>66</v>
      </c>
      <c r="B68" s="46" t="n">
        <v>0</v>
      </c>
      <c r="C68" s="46"/>
      <c r="D68" s="46" t="n">
        <v>1234.47</v>
      </c>
      <c r="E68" s="46" t="n">
        <v>1234.47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7</v>
      </c>
      <c r="B69" s="46" t="n">
        <v>0</v>
      </c>
      <c r="C69" s="46"/>
      <c r="D69" s="46" t="n">
        <v>1519.71</v>
      </c>
      <c r="E69" s="46" t="n">
        <v>1013.14</v>
      </c>
      <c r="F69" s="46"/>
      <c r="G69" s="46" t="n">
        <v>506.57</v>
      </c>
      <c r="H69" s="46"/>
      <c r="I69" s="46"/>
    </row>
    <row r="70" customFormat="false" ht="12.75" hidden="false" customHeight="false" outlineLevel="0" collapsed="false">
      <c r="A70" s="38" t="n">
        <v>68</v>
      </c>
      <c r="B70" s="46" t="n">
        <v>245.29</v>
      </c>
      <c r="C70" s="46"/>
      <c r="D70" s="46" t="n">
        <v>735.87</v>
      </c>
      <c r="E70" s="46" t="n">
        <v>735.87</v>
      </c>
      <c r="F70" s="46"/>
      <c r="G70" s="46" t="n">
        <v>245.29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538.88</v>
      </c>
      <c r="E71" s="46" t="n">
        <v>1538.8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735.87</v>
      </c>
      <c r="E72" s="46" t="n">
        <v>735.87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 t="n">
        <v>1239.24</v>
      </c>
      <c r="E73" s="46" t="n">
        <v>1239.2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 t="n">
        <v>1538.88</v>
      </c>
      <c r="E74" s="46" t="n">
        <v>1538.88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738.27</v>
      </c>
      <c r="E75" s="46" t="n">
        <v>738.27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414.68</v>
      </c>
      <c r="C76" s="46"/>
      <c r="D76" s="46" t="n">
        <v>1244.04</v>
      </c>
      <c r="E76" s="46" t="n">
        <v>1658.72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 t="n">
        <v>1145.76</v>
      </c>
      <c r="E77" s="46" t="n">
        <v>1145.76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726.3</v>
      </c>
      <c r="E78" s="46" t="n">
        <v>484.2</v>
      </c>
      <c r="F78" s="46"/>
      <c r="G78" s="46" t="n">
        <v>242.1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13756.78</v>
      </c>
      <c r="C79" s="46"/>
      <c r="D79" s="46" t="n">
        <v>1490.94</v>
      </c>
      <c r="E79" s="46" t="n">
        <v>0</v>
      </c>
      <c r="F79" s="46"/>
      <c r="G79" s="46" t="n">
        <v>15247.72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2730.39</v>
      </c>
      <c r="C80" s="46"/>
      <c r="D80" s="46" t="n">
        <v>1128.99</v>
      </c>
      <c r="E80" s="46" t="n">
        <v>0</v>
      </c>
      <c r="F80" s="46"/>
      <c r="G80" s="46" t="n">
        <v>3859.38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174.31</v>
      </c>
      <c r="C81" s="46"/>
      <c r="D81" s="46" t="n">
        <v>723.9</v>
      </c>
      <c r="E81" s="46" t="n">
        <v>898.21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1</v>
      </c>
      <c r="B82" s="46" t="n">
        <v>0</v>
      </c>
      <c r="C82" s="46"/>
      <c r="D82" s="46" t="n">
        <v>1498.14</v>
      </c>
      <c r="E82" s="46" t="n">
        <v>998.79</v>
      </c>
      <c r="F82" s="46"/>
      <c r="G82" s="46" t="n">
        <v>499.35</v>
      </c>
      <c r="H82" s="46"/>
      <c r="I82" s="46"/>
    </row>
    <row r="83" customFormat="false" ht="12.75" hidden="false" customHeight="false" outlineLevel="0" collapsed="false">
      <c r="A83" s="38" t="n">
        <v>82</v>
      </c>
      <c r="B83" s="46" t="n">
        <v>0</v>
      </c>
      <c r="C83" s="46"/>
      <c r="D83" s="46" t="n">
        <v>1138.59</v>
      </c>
      <c r="E83" s="46" t="n">
        <v>759.06</v>
      </c>
      <c r="F83" s="46"/>
      <c r="G83" s="46" t="n">
        <v>379.53</v>
      </c>
      <c r="H83" s="46"/>
      <c r="I83" s="46"/>
    </row>
    <row r="84" customFormat="false" ht="12.75" hidden="false" customHeight="false" outlineLevel="0" collapsed="false">
      <c r="A84" s="38" t="n">
        <v>83</v>
      </c>
      <c r="B84" s="46" t="n">
        <v>0</v>
      </c>
      <c r="C84" s="46"/>
      <c r="D84" s="46" t="n">
        <v>733.47</v>
      </c>
      <c r="E84" s="46" t="n">
        <v>733.47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4</v>
      </c>
      <c r="B85" s="46" t="n">
        <v>0</v>
      </c>
      <c r="C85" s="46"/>
      <c r="D85" s="46" t="n">
        <v>1500.51</v>
      </c>
      <c r="E85" s="46" t="n">
        <v>1500.51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5</v>
      </c>
      <c r="B86" s="46" t="n">
        <v>0</v>
      </c>
      <c r="C86" s="46"/>
      <c r="D86" s="46" t="n">
        <v>1136.19</v>
      </c>
      <c r="E86" s="46" t="n">
        <v>1136.19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4355.74</v>
      </c>
      <c r="C87" s="46"/>
      <c r="D87" s="46" t="n">
        <v>1500.51</v>
      </c>
      <c r="E87" s="46" t="n">
        <v>2094.59</v>
      </c>
      <c r="F87" s="46"/>
      <c r="G87" s="46" t="n">
        <v>3761.66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260.81</v>
      </c>
      <c r="E88" s="46" t="n">
        <v>1260.81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1368.3</v>
      </c>
      <c r="C89" s="46"/>
      <c r="D89" s="46" t="n">
        <v>723.9</v>
      </c>
      <c r="E89" s="46" t="n">
        <v>773.4</v>
      </c>
      <c r="F89" s="46"/>
      <c r="G89" s="46" t="n">
        <v>1318.8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490.94</v>
      </c>
      <c r="E90" s="46" t="n">
        <v>1490.94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79530.18</v>
      </c>
      <c r="C91" s="48" t="n">
        <v>510.23</v>
      </c>
      <c r="D91" s="48" t="n">
        <v>99072.93</v>
      </c>
      <c r="E91" s="48" t="n">
        <v>90964.68</v>
      </c>
      <c r="F91" s="48"/>
      <c r="G91" s="48" t="n">
        <v>87177.02</v>
      </c>
      <c r="H91" s="48" t="n">
        <v>48.82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6Z</dcterms:modified>
  <cp:revision>0</cp:revision>
  <dc:subject/>
  <dc:title/>
</cp:coreProperties>
</file>