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8.7</v>
      </c>
      <c r="E6" s="46" t="n">
        <v>728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0.37</v>
      </c>
      <c r="C7" s="46"/>
      <c r="D7" s="46" t="n">
        <v>1021.11</v>
      </c>
      <c r="E7" s="46" t="n">
        <v>1361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061.88</v>
      </c>
      <c r="E8" s="46" t="n">
        <v>707.92</v>
      </c>
      <c r="F8" s="46"/>
      <c r="G8" s="46" t="n">
        <v>353.9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25.91</v>
      </c>
      <c r="E9" s="46" t="n">
        <v>1025.9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738.27</v>
      </c>
      <c r="E10" s="46" t="n">
        <v>492.18</v>
      </c>
      <c r="F10" s="46"/>
      <c r="G10" s="46" t="n">
        <v>246.0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18.74</v>
      </c>
      <c r="E11" s="46" t="n">
        <v>679.16</v>
      </c>
      <c r="F11" s="46"/>
      <c r="G11" s="46" t="n">
        <v>339.5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102.62</v>
      </c>
      <c r="E12" s="46" t="n">
        <v>1102.6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30.71</v>
      </c>
      <c r="E13" s="46" t="n">
        <v>687.14</v>
      </c>
      <c r="F13" s="46"/>
      <c r="G13" s="46" t="n">
        <v>343.57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740.67</v>
      </c>
      <c r="E14" s="46" t="n">
        <v>740.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23.51</v>
      </c>
      <c r="E15" s="46" t="n">
        <v>1023.5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0.23</v>
      </c>
      <c r="D16" s="46" t="n">
        <v>1083.45</v>
      </c>
      <c r="E16" s="46" t="n">
        <v>1083.2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35.51</v>
      </c>
      <c r="E17" s="46" t="n">
        <v>1035.5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47.87</v>
      </c>
      <c r="E18" s="46" t="n">
        <v>498.58</v>
      </c>
      <c r="F18" s="46"/>
      <c r="G18" s="46" t="n">
        <v>249.2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013.94</v>
      </c>
      <c r="E19" s="46" t="n">
        <v>1013.9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273.91</v>
      </c>
      <c r="C20" s="46"/>
      <c r="D20" s="46" t="n">
        <v>1059.48</v>
      </c>
      <c r="E20" s="46" t="n">
        <v>1110.4</v>
      </c>
      <c r="F20" s="46"/>
      <c r="G20" s="46" t="n">
        <v>2222.9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45.17</v>
      </c>
      <c r="C21" s="46"/>
      <c r="D21" s="46" t="n">
        <v>1035.51</v>
      </c>
      <c r="E21" s="46" t="n">
        <v>1380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18.55</v>
      </c>
      <c r="C22" s="46"/>
      <c r="D22" s="46" t="n">
        <v>1037.91</v>
      </c>
      <c r="E22" s="46" t="n">
        <v>1048.99</v>
      </c>
      <c r="F22" s="46"/>
      <c r="G22" s="46" t="n">
        <v>307.4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352.36</v>
      </c>
      <c r="C23" s="46"/>
      <c r="D23" s="46" t="n">
        <v>1057.08</v>
      </c>
      <c r="E23" s="46" t="n">
        <v>1057.08</v>
      </c>
      <c r="F23" s="46"/>
      <c r="G23" s="46" t="n">
        <v>352.36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992.37</v>
      </c>
      <c r="E24" s="46" t="n">
        <v>992.3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244.49</v>
      </c>
      <c r="C25" s="46"/>
      <c r="D25" s="46" t="n">
        <v>733.47</v>
      </c>
      <c r="E25" s="46" t="n">
        <v>971.59</v>
      </c>
      <c r="F25" s="46"/>
      <c r="G25" s="46" t="n">
        <v>6.37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2654.54</v>
      </c>
      <c r="C26" s="46"/>
      <c r="D26" s="46" t="n">
        <v>1033.11</v>
      </c>
      <c r="E26" s="46" t="n">
        <v>2160.35</v>
      </c>
      <c r="F26" s="46"/>
      <c r="G26" s="46" t="n">
        <v>11527.3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037.91</v>
      </c>
      <c r="E27" s="46" t="n">
        <v>1037.9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94.77</v>
      </c>
      <c r="E28" s="46" t="n">
        <v>994.7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35.51</v>
      </c>
      <c r="E29" s="46" t="n">
        <v>690.34</v>
      </c>
      <c r="F29" s="46"/>
      <c r="G29" s="46" t="n">
        <v>345.17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357.15</v>
      </c>
      <c r="C30" s="46"/>
      <c r="D30" s="46" t="n">
        <v>1071.45</v>
      </c>
      <c r="E30" s="46" t="n">
        <v>1071.45</v>
      </c>
      <c r="F30" s="46"/>
      <c r="G30" s="46" t="n">
        <v>357.1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1580.73</v>
      </c>
      <c r="C31" s="46"/>
      <c r="D31" s="46" t="n">
        <v>1004.34</v>
      </c>
      <c r="E31" s="46" t="n">
        <v>2578.53</v>
      </c>
      <c r="F31" s="46"/>
      <c r="G31" s="46" t="n">
        <v>6.54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731.1</v>
      </c>
      <c r="E32" s="46" t="n">
        <v>731.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49.16</v>
      </c>
      <c r="C33" s="46"/>
      <c r="D33" s="46" t="n">
        <v>1047.48</v>
      </c>
      <c r="E33" s="46" t="n">
        <v>1047.48</v>
      </c>
      <c r="F33" s="46"/>
      <c r="G33" s="46" t="n">
        <v>349.16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081.05</v>
      </c>
      <c r="E34" s="46" t="n">
        <v>720.7</v>
      </c>
      <c r="F34" s="46"/>
      <c r="G34" s="46" t="n">
        <v>360.35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2988.13</v>
      </c>
      <c r="C35" s="46"/>
      <c r="D35" s="46" t="n">
        <v>1004.34</v>
      </c>
      <c r="E35" s="46" t="n">
        <v>0</v>
      </c>
      <c r="F35" s="46"/>
      <c r="G35" s="46" t="n">
        <v>13992.47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738.27</v>
      </c>
      <c r="E36" s="46" t="n">
        <v>492.18</v>
      </c>
      <c r="F36" s="46"/>
      <c r="G36" s="46" t="n">
        <v>246.09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731.1</v>
      </c>
      <c r="E37" s="46" t="n">
        <v>731.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069.05</v>
      </c>
      <c r="E38" s="46" t="n">
        <v>1069.0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40.37</v>
      </c>
      <c r="C39" s="46"/>
      <c r="D39" s="46" t="n">
        <v>1021.11</v>
      </c>
      <c r="E39" s="46" t="n">
        <v>1361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80.2</v>
      </c>
      <c r="C40" s="46"/>
      <c r="D40" s="46" t="n">
        <v>721.5</v>
      </c>
      <c r="E40" s="46" t="n">
        <v>1743.69</v>
      </c>
      <c r="F40" s="46"/>
      <c r="G40" s="46"/>
      <c r="H40" s="46" t="n">
        <v>941.99</v>
      </c>
      <c r="I40" s="46"/>
    </row>
    <row r="41" customFormat="false" ht="12.75" hidden="false" customHeight="false" outlineLevel="0" collapsed="false">
      <c r="A41" s="38" t="n">
        <v>38</v>
      </c>
      <c r="B41" s="46" t="n">
        <v>3570.95</v>
      </c>
      <c r="C41" s="46"/>
      <c r="D41" s="46" t="n">
        <v>1013.94</v>
      </c>
      <c r="E41" s="46" t="n">
        <v>1818.71</v>
      </c>
      <c r="F41" s="46"/>
      <c r="G41" s="46" t="n">
        <v>2766.18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081.05</v>
      </c>
      <c r="E42" s="46" t="n">
        <v>720.7</v>
      </c>
      <c r="F42" s="46"/>
      <c r="G42" s="46" t="n">
        <v>360.35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037.91</v>
      </c>
      <c r="E43" s="46" t="n">
        <v>1037.9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240.5</v>
      </c>
      <c r="C44" s="46"/>
      <c r="D44" s="46" t="n">
        <v>721.5</v>
      </c>
      <c r="E44" s="46" t="n">
        <v>721.5</v>
      </c>
      <c r="F44" s="46"/>
      <c r="G44" s="46" t="n">
        <v>240.5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016.34</v>
      </c>
      <c r="E45" s="46" t="n">
        <v>677.56</v>
      </c>
      <c r="F45" s="46"/>
      <c r="G45" s="46" t="n">
        <v>338.78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059.48</v>
      </c>
      <c r="E46" s="46" t="n">
        <v>1059.4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8048.22</v>
      </c>
      <c r="C47" s="46"/>
      <c r="D47" s="46" t="n">
        <v>1030.71</v>
      </c>
      <c r="E47" s="46" t="n">
        <v>0</v>
      </c>
      <c r="F47" s="46"/>
      <c r="G47" s="46" t="n">
        <v>9078.93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728.7</v>
      </c>
      <c r="E48" s="46" t="n">
        <v>728.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023.51</v>
      </c>
      <c r="E49" s="46" t="n">
        <v>1023.5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078.65</v>
      </c>
      <c r="E50" s="46" t="n">
        <v>1078.6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407.33</v>
      </c>
      <c r="C51" s="46"/>
      <c r="D51" s="46" t="n">
        <v>1033.11</v>
      </c>
      <c r="E51" s="46" t="n">
        <v>675.39</v>
      </c>
      <c r="F51" s="46"/>
      <c r="G51" s="46" t="n">
        <v>765.05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042.71</v>
      </c>
      <c r="E52" s="46" t="n">
        <v>1042.7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061.88</v>
      </c>
      <c r="E53" s="46" t="n">
        <v>1061.8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035.51</v>
      </c>
      <c r="E54" s="46" t="n">
        <v>1035.5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738.27</v>
      </c>
      <c r="E55" s="46" t="n">
        <v>738.2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20.6</v>
      </c>
      <c r="C56" s="46"/>
      <c r="D56" s="46" t="n">
        <v>1009.14</v>
      </c>
      <c r="E56" s="46" t="n">
        <v>1009.14</v>
      </c>
      <c r="F56" s="46"/>
      <c r="G56" s="46" t="n">
        <v>20.6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047.48</v>
      </c>
      <c r="E57" s="46" t="n">
        <v>1047.4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011.54</v>
      </c>
      <c r="E58" s="46" t="n">
        <v>1011.5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1487.29</v>
      </c>
      <c r="C59" s="46"/>
      <c r="D59" s="46" t="n">
        <v>743.07</v>
      </c>
      <c r="E59" s="46" t="n">
        <v>1390.24</v>
      </c>
      <c r="F59" s="46"/>
      <c r="G59" s="46" t="n">
        <v>840.12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035.51</v>
      </c>
      <c r="E60" s="46" t="n">
        <v>690.34</v>
      </c>
      <c r="F60" s="46"/>
      <c r="G60" s="46" t="n">
        <v>345.17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13777.43</v>
      </c>
      <c r="C61" s="46"/>
      <c r="D61" s="46" t="n">
        <v>1078.65</v>
      </c>
      <c r="E61" s="46" t="n">
        <v>0</v>
      </c>
      <c r="F61" s="46"/>
      <c r="G61" s="46" t="n">
        <v>14856.08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35.58</v>
      </c>
      <c r="C62" s="46"/>
      <c r="D62" s="46" t="n">
        <v>1006.74</v>
      </c>
      <c r="E62" s="46" t="n">
        <v>1006.74</v>
      </c>
      <c r="F62" s="46"/>
      <c r="G62" s="46" t="n">
        <v>335.58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42.9</v>
      </c>
      <c r="C63" s="46"/>
      <c r="D63" s="46" t="n">
        <v>728.7</v>
      </c>
      <c r="E63" s="46" t="n">
        <v>728.7</v>
      </c>
      <c r="F63" s="46"/>
      <c r="G63" s="46" t="n">
        <v>242.9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018.74</v>
      </c>
      <c r="E64" s="46" t="n">
        <v>840.97</v>
      </c>
      <c r="F64" s="46"/>
      <c r="G64" s="46" t="n">
        <v>177.77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064.28</v>
      </c>
      <c r="E65" s="46" t="n">
        <v>1064.41</v>
      </c>
      <c r="F65" s="46"/>
      <c r="G65" s="46"/>
      <c r="H65" s="46" t="n">
        <v>0.13</v>
      </c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1030.71</v>
      </c>
      <c r="E66" s="46" t="n">
        <v>1030.71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2139.12</v>
      </c>
      <c r="C67" s="46"/>
      <c r="D67" s="46" t="n">
        <v>726.3</v>
      </c>
      <c r="E67" s="46" t="n">
        <v>0</v>
      </c>
      <c r="F67" s="46"/>
      <c r="G67" s="46" t="n">
        <v>12865.42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72495.05</v>
      </c>
      <c r="C68" s="48" t="n">
        <v>0.23</v>
      </c>
      <c r="D68" s="48" t="n">
        <v>59814.93</v>
      </c>
      <c r="E68" s="48" t="n">
        <v>58412.53</v>
      </c>
      <c r="F68" s="48"/>
      <c r="G68" s="48" t="n">
        <v>74839.34</v>
      </c>
      <c r="H68" s="48" t="n">
        <v>942.12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7Z</dcterms:modified>
  <cp:revision>0</cp:revision>
  <dc:subject/>
  <dc:title/>
</cp:coreProperties>
</file>