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750.27</v>
      </c>
      <c r="E6" s="46" t="n">
        <v>500.74</v>
      </c>
      <c r="F6" s="46"/>
      <c r="G6" s="46" t="n">
        <v>249.53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246.89</v>
      </c>
      <c r="C7" s="46"/>
      <c r="D7" s="46" t="n">
        <v>740.67</v>
      </c>
      <c r="E7" s="46" t="n">
        <v>740.67</v>
      </c>
      <c r="F7" s="46"/>
      <c r="G7" s="46" t="n">
        <v>246.89</v>
      </c>
      <c r="H7" s="46"/>
      <c r="I7" s="46"/>
    </row>
    <row r="8" customFormat="false" ht="12.75" hidden="false" customHeight="false" outlineLevel="0" collapsed="false">
      <c r="A8" s="38" t="n">
        <v>2</v>
      </c>
      <c r="B8" s="46" t="n">
        <v>0</v>
      </c>
      <c r="C8" s="46"/>
      <c r="D8" s="46" t="n">
        <v>1011.54</v>
      </c>
      <c r="E8" s="46" t="n">
        <v>1011.5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3</v>
      </c>
      <c r="B9" s="46" t="n">
        <v>251.69</v>
      </c>
      <c r="C9" s="46"/>
      <c r="D9" s="46" t="n">
        <v>755.07</v>
      </c>
      <c r="E9" s="46" t="n">
        <v>1006.7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0</v>
      </c>
      <c r="C10" s="46"/>
      <c r="D10" s="46" t="n">
        <v>1327.95</v>
      </c>
      <c r="E10" s="46" t="n">
        <v>885.3</v>
      </c>
      <c r="F10" s="46"/>
      <c r="G10" s="46" t="n">
        <v>442.65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0</v>
      </c>
      <c r="C11" s="46"/>
      <c r="D11" s="46" t="n">
        <v>740.67</v>
      </c>
      <c r="E11" s="46" t="n">
        <v>740.6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0</v>
      </c>
      <c r="C12" s="46"/>
      <c r="D12" s="46" t="n">
        <v>1021.11</v>
      </c>
      <c r="E12" s="46" t="n">
        <v>680.74</v>
      </c>
      <c r="F12" s="46"/>
      <c r="G12" s="46" t="n">
        <v>340.37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51.69</v>
      </c>
      <c r="C13" s="46"/>
      <c r="D13" s="46" t="n">
        <v>755.07</v>
      </c>
      <c r="E13" s="46" t="n">
        <v>755.07</v>
      </c>
      <c r="F13" s="46"/>
      <c r="G13" s="46" t="n">
        <v>251.69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35.49</v>
      </c>
      <c r="C14" s="46"/>
      <c r="D14" s="46" t="n">
        <v>1361.49</v>
      </c>
      <c r="E14" s="46" t="n">
        <v>1396.9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46.89</v>
      </c>
      <c r="C15" s="46"/>
      <c r="D15" s="46" t="n">
        <v>740.67</v>
      </c>
      <c r="E15" s="46" t="n">
        <v>740.67</v>
      </c>
      <c r="F15" s="46"/>
      <c r="G15" s="46" t="n">
        <v>246.89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999.54</v>
      </c>
      <c r="E16" s="46" t="n">
        <v>999.5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757.44</v>
      </c>
      <c r="E17" s="46" t="n">
        <v>757.4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342.32</v>
      </c>
      <c r="E18" s="46" t="n">
        <v>1342.3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45.29</v>
      </c>
      <c r="C19" s="46"/>
      <c r="D19" s="46" t="n">
        <v>735.87</v>
      </c>
      <c r="E19" s="46" t="n">
        <v>735.87</v>
      </c>
      <c r="F19" s="46"/>
      <c r="G19" s="46" t="n">
        <v>245.29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338.78</v>
      </c>
      <c r="C20" s="46"/>
      <c r="D20" s="46" t="n">
        <v>1016.34</v>
      </c>
      <c r="E20" s="46" t="n">
        <v>1174.44</v>
      </c>
      <c r="F20" s="46"/>
      <c r="G20" s="46" t="n">
        <v>180.6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67.6</v>
      </c>
      <c r="C21" s="46"/>
      <c r="D21" s="46" t="n">
        <v>757.44</v>
      </c>
      <c r="E21" s="46" t="n">
        <v>504.96</v>
      </c>
      <c r="F21" s="46"/>
      <c r="G21" s="46" t="n">
        <v>320.08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07.42</v>
      </c>
      <c r="C22" s="46"/>
      <c r="D22" s="46" t="n">
        <v>1423.83</v>
      </c>
      <c r="E22" s="46" t="n">
        <v>474.62</v>
      </c>
      <c r="F22" s="46"/>
      <c r="G22" s="46" t="n">
        <v>1356.63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337.52</v>
      </c>
      <c r="E23" s="46" t="n">
        <v>1337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252.48</v>
      </c>
      <c r="C24" s="46"/>
      <c r="D24" s="46" t="n">
        <v>757.44</v>
      </c>
      <c r="E24" s="46" t="n">
        <v>757.44</v>
      </c>
      <c r="F24" s="46"/>
      <c r="G24" s="46" t="n">
        <v>252.48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668.76</v>
      </c>
      <c r="E25" s="46" t="n">
        <v>668.78</v>
      </c>
      <c r="F25" s="46"/>
      <c r="G25" s="46"/>
      <c r="H25" s="46" t="n">
        <v>0.02</v>
      </c>
      <c r="I25" s="46"/>
    </row>
    <row r="26" customFormat="false" ht="12.75" hidden="false" customHeight="false" outlineLevel="0" collapsed="false">
      <c r="A26" s="38" t="n">
        <v>20</v>
      </c>
      <c r="B26" s="46" t="n">
        <v>9797.86</v>
      </c>
      <c r="C26" s="46"/>
      <c r="D26" s="46" t="n">
        <v>1061.88</v>
      </c>
      <c r="E26" s="46" t="n">
        <v>0</v>
      </c>
      <c r="F26" s="46"/>
      <c r="G26" s="46" t="n">
        <v>10859.74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354.32</v>
      </c>
      <c r="E27" s="46" t="n">
        <v>1354.3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249.29</v>
      </c>
      <c r="C28" s="46"/>
      <c r="D28" s="46" t="n">
        <v>747.87</v>
      </c>
      <c r="E28" s="46" t="n">
        <v>747.87</v>
      </c>
      <c r="F28" s="46"/>
      <c r="G28" s="46" t="n">
        <v>249.29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/>
      <c r="C29" s="46" t="n">
        <v>0.13</v>
      </c>
      <c r="D29" s="46" t="n">
        <v>675.96</v>
      </c>
      <c r="E29" s="46" t="n">
        <v>675.8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345.17</v>
      </c>
      <c r="C30" s="46"/>
      <c r="D30" s="46" t="n">
        <v>1035.51</v>
      </c>
      <c r="E30" s="46" t="n">
        <v>1035.51</v>
      </c>
      <c r="F30" s="46"/>
      <c r="G30" s="46" t="n">
        <v>345.17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445.84</v>
      </c>
      <c r="C31" s="46"/>
      <c r="D31" s="46" t="n">
        <v>1337.52</v>
      </c>
      <c r="E31" s="46" t="n">
        <v>1337.52</v>
      </c>
      <c r="F31" s="46"/>
      <c r="G31" s="46" t="n">
        <v>445.84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764.64</v>
      </c>
      <c r="E32" s="46" t="n">
        <v>764.6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690.33</v>
      </c>
      <c r="E33" s="46" t="n">
        <v>460.22</v>
      </c>
      <c r="F33" s="46"/>
      <c r="G33" s="46" t="n">
        <v>230.11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045.08</v>
      </c>
      <c r="E34" s="46" t="n">
        <v>696.72</v>
      </c>
      <c r="F34" s="46"/>
      <c r="G34" s="46" t="n">
        <v>348.36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347.12</v>
      </c>
      <c r="E35" s="46" t="n">
        <v>1347.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745.47</v>
      </c>
      <c r="E36" s="46" t="n">
        <v>745.4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680.76</v>
      </c>
      <c r="E37" s="46" t="n">
        <v>680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054.68</v>
      </c>
      <c r="E38" s="46" t="n">
        <v>1054.6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030.71</v>
      </c>
      <c r="E39" s="46" t="n">
        <v>1030.71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226.12</v>
      </c>
      <c r="C40" s="46"/>
      <c r="D40" s="46" t="n">
        <v>678.36</v>
      </c>
      <c r="E40" s="46" t="n">
        <v>678.36</v>
      </c>
      <c r="F40" s="46"/>
      <c r="G40" s="46" t="n">
        <v>226.12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755.07</v>
      </c>
      <c r="E41" s="46" t="n">
        <v>755.0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347.12</v>
      </c>
      <c r="E42" s="46" t="n">
        <v>931.85</v>
      </c>
      <c r="F42" s="46"/>
      <c r="G42" s="46" t="n">
        <v>415.27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349.16</v>
      </c>
      <c r="C43" s="46"/>
      <c r="D43" s="46" t="n">
        <v>1047.48</v>
      </c>
      <c r="E43" s="46" t="n">
        <v>1396.6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886.17</v>
      </c>
      <c r="C44" s="46"/>
      <c r="D44" s="46" t="n">
        <v>690.33</v>
      </c>
      <c r="E44" s="46" t="n">
        <v>1116.28</v>
      </c>
      <c r="F44" s="46"/>
      <c r="G44" s="46" t="n">
        <v>460.22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498.58</v>
      </c>
      <c r="C45" s="46"/>
      <c r="D45" s="46" t="n">
        <v>747.87</v>
      </c>
      <c r="E45" s="46" t="n">
        <v>997.16</v>
      </c>
      <c r="F45" s="46"/>
      <c r="G45" s="46" t="n">
        <v>249.29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342.32</v>
      </c>
      <c r="E46" s="46" t="n">
        <v>1342.3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340.37</v>
      </c>
      <c r="C47" s="46"/>
      <c r="D47" s="46" t="n">
        <v>1021.11</v>
      </c>
      <c r="E47" s="46" t="n">
        <v>1021.11</v>
      </c>
      <c r="F47" s="46"/>
      <c r="G47" s="46" t="n">
        <v>340.37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1028.01</v>
      </c>
      <c r="C48" s="46"/>
      <c r="D48" s="46" t="n">
        <v>692.73</v>
      </c>
      <c r="E48" s="46" t="n">
        <v>262.65</v>
      </c>
      <c r="F48" s="46"/>
      <c r="G48" s="46" t="n">
        <v>1458.09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248.49</v>
      </c>
      <c r="C49" s="46"/>
      <c r="D49" s="46" t="n">
        <v>745.47</v>
      </c>
      <c r="E49" s="46" t="n">
        <v>745.47</v>
      </c>
      <c r="F49" s="46"/>
      <c r="G49" s="46" t="n">
        <v>248.49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375.89</v>
      </c>
      <c r="E50" s="46" t="n">
        <v>1375.8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345.97</v>
      </c>
      <c r="C51" s="46"/>
      <c r="D51" s="46" t="n">
        <v>1037.91</v>
      </c>
      <c r="E51" s="46" t="n">
        <v>1037.91</v>
      </c>
      <c r="F51" s="46"/>
      <c r="G51" s="46" t="n">
        <v>345.97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673.56</v>
      </c>
      <c r="E52" s="46" t="n">
        <v>449.04</v>
      </c>
      <c r="F52" s="46"/>
      <c r="G52" s="46" t="n">
        <v>224.52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759.84</v>
      </c>
      <c r="E53" s="46" t="n">
        <v>759.8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332.72</v>
      </c>
      <c r="E54" s="46" t="n">
        <v>1332.7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337.52</v>
      </c>
      <c r="E55" s="46" t="n">
        <v>1337.5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752.67</v>
      </c>
      <c r="E56" s="46" t="n">
        <v>752.6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001.94</v>
      </c>
      <c r="E57" s="46" t="n">
        <v>1001.9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1778.34</v>
      </c>
      <c r="C58" s="46"/>
      <c r="D58" s="46" t="n">
        <v>1342.32</v>
      </c>
      <c r="E58" s="46" t="n">
        <v>449.26</v>
      </c>
      <c r="F58" s="46"/>
      <c r="G58" s="46" t="n">
        <v>2671.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/>
      <c r="C59" s="46" t="n">
        <v>0.08</v>
      </c>
      <c r="D59" s="46" t="n">
        <v>759.84</v>
      </c>
      <c r="E59" s="46" t="n">
        <v>772.04</v>
      </c>
      <c r="F59" s="46"/>
      <c r="G59" s="46"/>
      <c r="H59" s="46" t="n">
        <v>12.28</v>
      </c>
      <c r="I59" s="46"/>
    </row>
    <row r="60" customFormat="false" ht="12.75" hidden="false" customHeight="false" outlineLevel="0" collapsed="false">
      <c r="A60" s="38" t="n">
        <v>55</v>
      </c>
      <c r="B60" s="46" t="n">
        <v>338.78</v>
      </c>
      <c r="C60" s="46"/>
      <c r="D60" s="46" t="n">
        <v>1016.34</v>
      </c>
      <c r="E60" s="46" t="n">
        <v>1016.34</v>
      </c>
      <c r="F60" s="46"/>
      <c r="G60" s="46" t="n">
        <v>338.78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733.47</v>
      </c>
      <c r="E61" s="46" t="n">
        <v>733.85</v>
      </c>
      <c r="F61" s="46"/>
      <c r="G61" s="46"/>
      <c r="H61" s="46" t="n">
        <v>0.38</v>
      </c>
      <c r="I61" s="46"/>
    </row>
    <row r="62" customFormat="false" ht="12.75" hidden="false" customHeight="false" outlineLevel="0" collapsed="false">
      <c r="A62" s="38" t="n">
        <v>57</v>
      </c>
      <c r="B62" s="46"/>
      <c r="C62" s="46" t="n">
        <v>0.11</v>
      </c>
      <c r="D62" s="46" t="n">
        <v>1335.12</v>
      </c>
      <c r="E62" s="46" t="n">
        <v>1335.0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745.26</v>
      </c>
      <c r="C63" s="46"/>
      <c r="D63" s="46" t="n">
        <v>745.47</v>
      </c>
      <c r="E63" s="46" t="n">
        <v>0</v>
      </c>
      <c r="F63" s="46"/>
      <c r="G63" s="46" t="n">
        <v>1490.73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/>
      <c r="C64" s="46" t="n">
        <v>0.06</v>
      </c>
      <c r="D64" s="46" t="n">
        <v>987.57</v>
      </c>
      <c r="E64" s="46" t="n">
        <v>987.71</v>
      </c>
      <c r="F64" s="46"/>
      <c r="G64" s="46"/>
      <c r="H64" s="46" t="n">
        <v>0.2</v>
      </c>
      <c r="I64" s="46"/>
    </row>
    <row r="65" customFormat="false" ht="12.75" hidden="false" customHeight="false" outlineLevel="0" collapsed="false">
      <c r="A65" s="38" t="n">
        <v>60</v>
      </c>
      <c r="B65" s="46" t="n">
        <v>1145.9</v>
      </c>
      <c r="C65" s="46"/>
      <c r="D65" s="46" t="n">
        <v>731.1</v>
      </c>
      <c r="E65" s="46" t="n">
        <v>1389.79</v>
      </c>
      <c r="F65" s="46"/>
      <c r="G65" s="46" t="n">
        <v>487.21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361.49</v>
      </c>
      <c r="E66" s="46" t="n">
        <v>1361.49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747.87</v>
      </c>
      <c r="E67" s="46" t="n">
        <v>747.8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16958.34</v>
      </c>
      <c r="C68" s="46"/>
      <c r="D68" s="46" t="n">
        <v>1006.74</v>
      </c>
      <c r="E68" s="46" t="n">
        <v>0</v>
      </c>
      <c r="F68" s="46"/>
      <c r="G68" s="46" t="n">
        <v>17965.08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/>
      <c r="C69" s="46" t="n">
        <v>0.02</v>
      </c>
      <c r="D69" s="46" t="n">
        <v>733.47</v>
      </c>
      <c r="E69" s="46" t="n">
        <v>733.45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47" t="s">
        <v>81</v>
      </c>
      <c r="B70" s="48" t="n">
        <v>38071.87</v>
      </c>
      <c r="C70" s="48" t="n">
        <v>0.4</v>
      </c>
      <c r="D70" s="48" t="n">
        <v>61413.57</v>
      </c>
      <c r="E70" s="48" t="n">
        <v>55964.69</v>
      </c>
      <c r="F70" s="48"/>
      <c r="G70" s="48" t="n">
        <v>43533.23</v>
      </c>
      <c r="H70" s="48" t="n">
        <v>12.88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6Z</dcterms:modified>
  <cp:revision>0</cp:revision>
  <dc:subject/>
  <dc:title/>
</cp:coreProperties>
</file>