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7.69</v>
      </c>
      <c r="C6" s="46"/>
      <c r="D6" s="46" t="n">
        <v>743.07</v>
      </c>
      <c r="E6" s="46" t="n">
        <v>935.47</v>
      </c>
      <c r="F6" s="46"/>
      <c r="G6" s="46" t="n">
        <v>55.2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87.57</v>
      </c>
      <c r="E7" s="46" t="n">
        <v>987.5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76.25</v>
      </c>
      <c r="E8" s="46" t="n">
        <v>1076.2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62.75</v>
      </c>
      <c r="C9" s="46"/>
      <c r="D9" s="46" t="n">
        <v>1088.25</v>
      </c>
      <c r="E9" s="46" t="n">
        <v>14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35.87</v>
      </c>
      <c r="E10" s="46" t="n">
        <v>735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87.57</v>
      </c>
      <c r="E11" s="46" t="n">
        <v>987.5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88.25</v>
      </c>
      <c r="E12" s="46" t="n">
        <v>1088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8.65</v>
      </c>
      <c r="E13" s="46" t="n">
        <v>1078.6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68.86</v>
      </c>
      <c r="C14" s="46"/>
      <c r="D14" s="46" t="n">
        <v>762.24</v>
      </c>
      <c r="E14" s="46" t="n">
        <v>677.02</v>
      </c>
      <c r="F14" s="46"/>
      <c r="G14" s="46" t="n">
        <v>254.08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27.59</v>
      </c>
      <c r="C15" s="46"/>
      <c r="D15" s="46" t="n">
        <v>982.77</v>
      </c>
      <c r="E15" s="46" t="n">
        <v>982.77</v>
      </c>
      <c r="F15" s="46"/>
      <c r="G15" s="46" t="n">
        <v>327.5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29.61</v>
      </c>
      <c r="C16" s="46"/>
      <c r="D16" s="46" t="n">
        <v>1073.85</v>
      </c>
      <c r="E16" s="46" t="n">
        <v>945.69</v>
      </c>
      <c r="F16" s="46"/>
      <c r="G16" s="46" t="n">
        <v>357.77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59.55</v>
      </c>
      <c r="C17" s="46"/>
      <c r="D17" s="46" t="n">
        <v>1078.65</v>
      </c>
      <c r="E17" s="46" t="n">
        <v>1078.65</v>
      </c>
      <c r="F17" s="46"/>
      <c r="G17" s="46" t="n">
        <v>359.5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35.87</v>
      </c>
      <c r="E18" s="46" t="n">
        <v>735.8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75.57</v>
      </c>
      <c r="E19" s="46" t="n">
        <v>975.5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076.25</v>
      </c>
      <c r="E20" s="46" t="n">
        <v>1076.2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081.05</v>
      </c>
      <c r="E21" s="46" t="n">
        <v>1081.0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61.95</v>
      </c>
      <c r="C22" s="46"/>
      <c r="D22" s="46" t="n">
        <v>1085.85</v>
      </c>
      <c r="E22" s="46" t="n">
        <v>1447.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078.65</v>
      </c>
      <c r="E23" s="46" t="n">
        <v>1078.6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/>
      <c r="C24" s="46" t="n">
        <v>0.13</v>
      </c>
      <c r="D24" s="46" t="n">
        <v>1327.95</v>
      </c>
      <c r="E24" s="46" t="n">
        <v>885.17</v>
      </c>
      <c r="F24" s="46"/>
      <c r="G24" s="46" t="n">
        <v>442.65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727.1</v>
      </c>
      <c r="C25" s="46"/>
      <c r="D25" s="46" t="n">
        <v>1090.65</v>
      </c>
      <c r="E25" s="46" t="n">
        <v>0</v>
      </c>
      <c r="F25" s="46"/>
      <c r="G25" s="46" t="n">
        <v>1817.75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076.25</v>
      </c>
      <c r="E26" s="46" t="n">
        <v>717.5</v>
      </c>
      <c r="F26" s="46"/>
      <c r="G26" s="46" t="n">
        <v>358.75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85.85</v>
      </c>
      <c r="E27" s="46" t="n">
        <v>1085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325.55</v>
      </c>
      <c r="E28" s="46" t="n">
        <v>883.7</v>
      </c>
      <c r="F28" s="46"/>
      <c r="G28" s="46" t="n">
        <v>441.85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426.09</v>
      </c>
      <c r="C29" s="46"/>
      <c r="D29" s="46" t="n">
        <v>1088.25</v>
      </c>
      <c r="E29" s="46" t="n">
        <v>1440.49</v>
      </c>
      <c r="F29" s="46"/>
      <c r="G29" s="46" t="n">
        <v>73.85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102.62</v>
      </c>
      <c r="E30" s="46" t="n">
        <v>1102.6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363.55</v>
      </c>
      <c r="C31" s="46"/>
      <c r="D31" s="46" t="n">
        <v>1090.65</v>
      </c>
      <c r="E31" s="46" t="n">
        <v>1454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081.05</v>
      </c>
      <c r="E32" s="46" t="n">
        <v>1081.0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088.25</v>
      </c>
      <c r="E33" s="46" t="n">
        <v>1088.2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4307.07</v>
      </c>
      <c r="C34" s="46"/>
      <c r="D34" s="46" t="n">
        <v>1095.42</v>
      </c>
      <c r="E34" s="46" t="n">
        <v>0</v>
      </c>
      <c r="F34" s="46"/>
      <c r="G34" s="46" t="n">
        <v>5402.49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335.12</v>
      </c>
      <c r="E35" s="46" t="n">
        <v>1335.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081.05</v>
      </c>
      <c r="E36" s="46" t="n">
        <v>1081.0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891.29</v>
      </c>
      <c r="C37" s="46"/>
      <c r="D37" s="46" t="n">
        <v>1337.52</v>
      </c>
      <c r="E37" s="46" t="n">
        <v>1584.19</v>
      </c>
      <c r="F37" s="46"/>
      <c r="G37" s="46" t="n">
        <v>644.62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081.05</v>
      </c>
      <c r="E38" s="46" t="n">
        <v>1081.0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076.25</v>
      </c>
      <c r="E39" s="46" t="n">
        <v>717.5</v>
      </c>
      <c r="F39" s="46"/>
      <c r="G39" s="46" t="n">
        <v>358.75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2162.21</v>
      </c>
      <c r="C40" s="46"/>
      <c r="D40" s="46" t="n">
        <v>1102.62</v>
      </c>
      <c r="E40" s="46" t="n">
        <v>0</v>
      </c>
      <c r="F40" s="46"/>
      <c r="G40" s="46" t="n">
        <v>3264.83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445.04</v>
      </c>
      <c r="C41" s="46"/>
      <c r="D41" s="46" t="n">
        <v>1335.12</v>
      </c>
      <c r="E41" s="46" t="n">
        <v>1340.88</v>
      </c>
      <c r="F41" s="46"/>
      <c r="G41" s="46" t="n">
        <v>439.28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359.55</v>
      </c>
      <c r="C42" s="46"/>
      <c r="D42" s="46" t="n">
        <v>1078.65</v>
      </c>
      <c r="E42" s="46" t="n">
        <v>1078.65</v>
      </c>
      <c r="F42" s="46"/>
      <c r="G42" s="46" t="n">
        <v>359.55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90.65</v>
      </c>
      <c r="E43" s="46" t="n">
        <v>1090.6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362.75</v>
      </c>
      <c r="C44" s="46"/>
      <c r="D44" s="46" t="n">
        <v>1088.25</v>
      </c>
      <c r="E44" s="46" t="n">
        <v>1451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/>
      <c r="C45" s="46" t="n">
        <v>0.05</v>
      </c>
      <c r="D45" s="46" t="n">
        <v>1335.12</v>
      </c>
      <c r="E45" s="46" t="n">
        <v>1335.07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078.65</v>
      </c>
      <c r="E46" s="46" t="n">
        <v>1078.6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081.05</v>
      </c>
      <c r="E47" s="46" t="n">
        <v>1081.0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/>
      <c r="C48" s="46" t="n">
        <v>0.01</v>
      </c>
      <c r="D48" s="46" t="n">
        <v>1057.08</v>
      </c>
      <c r="E48" s="46" t="n">
        <v>1057.0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/>
      <c r="C49" s="46" t="n">
        <v>49.63</v>
      </c>
      <c r="D49" s="46" t="n">
        <v>1330.35</v>
      </c>
      <c r="E49" s="46" t="n">
        <v>1202.31</v>
      </c>
      <c r="F49" s="46"/>
      <c r="G49" s="46" t="n">
        <v>78.41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081.05</v>
      </c>
      <c r="E50" s="46" t="n">
        <v>1081.0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369.14</v>
      </c>
      <c r="C51" s="46"/>
      <c r="D51" s="46" t="n">
        <v>1107.42</v>
      </c>
      <c r="E51" s="46" t="n">
        <v>369.14</v>
      </c>
      <c r="F51" s="46"/>
      <c r="G51" s="46" t="n">
        <v>1107.42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90.65</v>
      </c>
      <c r="E52" s="46" t="n">
        <v>1090.6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076.25</v>
      </c>
      <c r="E53" s="46" t="n">
        <v>1076.2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994.77</v>
      </c>
      <c r="E54" s="46" t="n">
        <v>994.77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738.27</v>
      </c>
      <c r="E55" s="46" t="n">
        <v>738.2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085.85</v>
      </c>
      <c r="E56" s="46" t="n">
        <v>1085.8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093.02</v>
      </c>
      <c r="E57" s="46" t="n">
        <v>1093.0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992.37</v>
      </c>
      <c r="E58" s="46" t="n">
        <v>661.58</v>
      </c>
      <c r="F58" s="46"/>
      <c r="G58" s="46" t="n">
        <v>330.79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257.19</v>
      </c>
      <c r="C59" s="46"/>
      <c r="D59" s="46" t="n">
        <v>738.27</v>
      </c>
      <c r="E59" s="46" t="n">
        <v>995.4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049.88</v>
      </c>
      <c r="E60" s="46" t="n">
        <v>1049.8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078.65</v>
      </c>
      <c r="E61" s="46" t="n">
        <v>1078.6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329.19</v>
      </c>
      <c r="C62" s="46"/>
      <c r="D62" s="46" t="n">
        <v>987.57</v>
      </c>
      <c r="E62" s="46" t="n">
        <v>987.57</v>
      </c>
      <c r="F62" s="46"/>
      <c r="G62" s="46" t="n">
        <v>329.19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52.48</v>
      </c>
      <c r="C63" s="46"/>
      <c r="D63" s="46" t="n">
        <v>757.44</v>
      </c>
      <c r="E63" s="46" t="n">
        <v>757.44</v>
      </c>
      <c r="F63" s="46"/>
      <c r="G63" s="46" t="n">
        <v>252.48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1083.45</v>
      </c>
      <c r="E64" s="46" t="n">
        <v>1083.45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085.85</v>
      </c>
      <c r="E65" s="46" t="n">
        <v>1085.85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327.61</v>
      </c>
      <c r="C66" s="46"/>
      <c r="D66" s="46" t="n">
        <v>987.57</v>
      </c>
      <c r="E66" s="46" t="n">
        <v>996.1</v>
      </c>
      <c r="F66" s="46"/>
      <c r="G66" s="46" t="n">
        <v>319.08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0</v>
      </c>
      <c r="C67" s="46"/>
      <c r="D67" s="46" t="n">
        <v>745.47</v>
      </c>
      <c r="E67" s="46" t="n">
        <v>745.4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13638.26</v>
      </c>
      <c r="C68" s="48" t="n">
        <v>49.82</v>
      </c>
      <c r="D68" s="48" t="n">
        <v>65431.05</v>
      </c>
      <c r="E68" s="48" t="n">
        <v>61643.47</v>
      </c>
      <c r="F68" s="48"/>
      <c r="G68" s="48" t="n">
        <v>17376.02</v>
      </c>
      <c r="H68" s="48" t="n">
        <v>0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18Z</dcterms:modified>
  <cp:revision>0</cp:revision>
  <dc:subject/>
  <dc:title/>
</cp:coreProperties>
</file>