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83.65</v>
      </c>
      <c r="D6" s="46" t="n">
        <v>850.95</v>
      </c>
      <c r="E6" s="46" t="n">
        <v>283.65</v>
      </c>
      <c r="F6" s="46"/>
      <c r="G6" s="46" t="n">
        <v>283.6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98.5</v>
      </c>
      <c r="E7" s="46" t="n">
        <v>799</v>
      </c>
      <c r="F7" s="46"/>
      <c r="G7" s="46" t="n">
        <v>399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33.11</v>
      </c>
      <c r="E8" s="46" t="n">
        <v>1033.1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55.72</v>
      </c>
      <c r="E9" s="46" t="n">
        <v>855.7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12.87</v>
      </c>
      <c r="E10" s="46" t="n">
        <v>1212.8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395.06</v>
      </c>
      <c r="E11" s="46" t="n">
        <v>1395.0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55.72</v>
      </c>
      <c r="E12" s="46" t="n">
        <v>570.48</v>
      </c>
      <c r="F12" s="46"/>
      <c r="G12" s="46" t="n">
        <v>285.2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03.5</v>
      </c>
      <c r="C13" s="46"/>
      <c r="D13" s="46" t="n">
        <v>1210.5</v>
      </c>
      <c r="E13" s="46" t="n">
        <v>1210.5</v>
      </c>
      <c r="F13" s="46"/>
      <c r="G13" s="46" t="n">
        <v>403.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65.02</v>
      </c>
      <c r="C14" s="46"/>
      <c r="D14" s="46" t="n">
        <v>1395.06</v>
      </c>
      <c r="E14" s="46" t="n">
        <v>0</v>
      </c>
      <c r="F14" s="46"/>
      <c r="G14" s="46" t="n">
        <v>1860.0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0.68</v>
      </c>
      <c r="D15" s="46" t="n">
        <v>855.72</v>
      </c>
      <c r="E15" s="46" t="n">
        <v>855.0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56.04</v>
      </c>
      <c r="E16" s="46" t="n">
        <v>1256.0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395.06</v>
      </c>
      <c r="E17" s="46" t="n">
        <v>1395.0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55.72</v>
      </c>
      <c r="E18" s="46" t="n">
        <v>855.7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12.87</v>
      </c>
      <c r="E19" s="46" t="n">
        <v>1212.8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395.06</v>
      </c>
      <c r="E20" s="46" t="n">
        <v>0</v>
      </c>
      <c r="F20" s="46"/>
      <c r="G20" s="46" t="n">
        <v>1395.06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047.48</v>
      </c>
      <c r="E21" s="46" t="n">
        <v>698.45</v>
      </c>
      <c r="F21" s="46"/>
      <c r="G21" s="46" t="n">
        <v>349.03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80.45</v>
      </c>
      <c r="C22" s="46"/>
      <c r="D22" s="46" t="n">
        <v>841.35</v>
      </c>
      <c r="E22" s="46" t="n">
        <v>841.55</v>
      </c>
      <c r="F22" s="46"/>
      <c r="G22" s="46" t="n">
        <v>280.25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/>
      <c r="C23" s="46" t="n">
        <v>0.18</v>
      </c>
      <c r="D23" s="46" t="n">
        <v>1169.73</v>
      </c>
      <c r="E23" s="46" t="n">
        <v>1169.63</v>
      </c>
      <c r="F23" s="46"/>
      <c r="G23" s="46"/>
      <c r="H23" s="46" t="n">
        <v>0.08</v>
      </c>
      <c r="I23" s="46"/>
    </row>
    <row r="24" customFormat="false" ht="12.75" hidden="false" customHeight="false" outlineLevel="0" collapsed="false">
      <c r="A24" s="38" t="n">
        <v>19</v>
      </c>
      <c r="B24" s="46" t="n">
        <v>470.61</v>
      </c>
      <c r="C24" s="46"/>
      <c r="D24" s="46" t="n">
        <v>1411.83</v>
      </c>
      <c r="E24" s="46" t="n">
        <v>1411.83</v>
      </c>
      <c r="F24" s="46"/>
      <c r="G24" s="46" t="n">
        <v>470.61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836.55</v>
      </c>
      <c r="E25" s="46" t="n">
        <v>836.5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188.9</v>
      </c>
      <c r="E26" s="46" t="n">
        <v>792.6</v>
      </c>
      <c r="F26" s="46"/>
      <c r="G26" s="46" t="n">
        <v>396.3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70.61</v>
      </c>
      <c r="C27" s="46"/>
      <c r="D27" s="46" t="n">
        <v>1411.83</v>
      </c>
      <c r="E27" s="46" t="n">
        <v>941.22</v>
      </c>
      <c r="F27" s="46"/>
      <c r="G27" s="46" t="n">
        <v>941.2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77.25</v>
      </c>
      <c r="C28" s="46"/>
      <c r="D28" s="46" t="n">
        <v>831.75</v>
      </c>
      <c r="E28" s="46" t="n">
        <v>554.5</v>
      </c>
      <c r="F28" s="46"/>
      <c r="G28" s="46" t="n">
        <v>554.5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188.9</v>
      </c>
      <c r="E29" s="46" t="n">
        <v>1188.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11.83</v>
      </c>
      <c r="E30" s="46" t="n">
        <v>1411.8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836.55</v>
      </c>
      <c r="E31" s="46" t="n">
        <v>557.73</v>
      </c>
      <c r="F31" s="46"/>
      <c r="G31" s="46" t="n">
        <v>278.82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188.9</v>
      </c>
      <c r="E32" s="46" t="n">
        <v>1188.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04.63</v>
      </c>
      <c r="E33" s="46" t="n">
        <v>1404.6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278.85</v>
      </c>
      <c r="C34" s="46"/>
      <c r="D34" s="46" t="n">
        <v>836.55</v>
      </c>
      <c r="E34" s="46" t="n">
        <v>836.55</v>
      </c>
      <c r="F34" s="46"/>
      <c r="G34" s="46" t="n">
        <v>278.85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188.9</v>
      </c>
      <c r="E35" s="46" t="n">
        <v>1188.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176.93</v>
      </c>
      <c r="E36" s="46" t="n">
        <v>1176.9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831.75</v>
      </c>
      <c r="E37" s="46" t="n">
        <v>831.7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397.9</v>
      </c>
      <c r="C38" s="46"/>
      <c r="D38" s="46" t="n">
        <v>1193.7</v>
      </c>
      <c r="E38" s="46" t="n">
        <v>1193.7</v>
      </c>
      <c r="F38" s="46"/>
      <c r="G38" s="46" t="n">
        <v>397.9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826.98</v>
      </c>
      <c r="E39" s="46" t="n">
        <v>551.32</v>
      </c>
      <c r="F39" s="46"/>
      <c r="G39" s="46" t="n">
        <v>275.66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392.66</v>
      </c>
      <c r="E40" s="46" t="n">
        <v>928.44</v>
      </c>
      <c r="F40" s="46"/>
      <c r="G40" s="46" t="n">
        <v>464.22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193.7</v>
      </c>
      <c r="E41" s="46" t="n">
        <v>795.8</v>
      </c>
      <c r="F41" s="46"/>
      <c r="G41" s="46" t="n">
        <v>397.9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275.66</v>
      </c>
      <c r="C42" s="46"/>
      <c r="D42" s="46" t="n">
        <v>826.98</v>
      </c>
      <c r="E42" s="46" t="n">
        <v>826.98</v>
      </c>
      <c r="F42" s="46"/>
      <c r="G42" s="46" t="n">
        <v>275.66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0</v>
      </c>
      <c r="C43" s="46"/>
      <c r="D43" s="46" t="n">
        <v>1392.66</v>
      </c>
      <c r="E43" s="46" t="n">
        <v>1392.82</v>
      </c>
      <c r="F43" s="46"/>
      <c r="G43" s="46"/>
      <c r="H43" s="46" t="n">
        <v>0.16</v>
      </c>
      <c r="I43" s="46"/>
    </row>
    <row r="44" customFormat="false" ht="12.75" hidden="false" customHeight="false" outlineLevel="0" collapsed="false">
      <c r="A44" s="38" t="n">
        <v>40</v>
      </c>
      <c r="B44" s="46" t="n">
        <v>397.88</v>
      </c>
      <c r="C44" s="46"/>
      <c r="D44" s="46" t="n">
        <v>1193.7</v>
      </c>
      <c r="E44" s="46" t="n">
        <v>1193.68</v>
      </c>
      <c r="F44" s="46"/>
      <c r="G44" s="46" t="n">
        <v>397.9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75.66</v>
      </c>
      <c r="C45" s="46"/>
      <c r="D45" s="46" t="n">
        <v>826.98</v>
      </c>
      <c r="E45" s="46" t="n">
        <v>826.98</v>
      </c>
      <c r="F45" s="46"/>
      <c r="G45" s="46" t="n">
        <v>275.66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392.66</v>
      </c>
      <c r="E46" s="46" t="n">
        <v>1392.6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0</v>
      </c>
      <c r="C47" s="46"/>
      <c r="D47" s="46" t="n">
        <v>1193.7</v>
      </c>
      <c r="E47" s="46" t="n">
        <v>1193.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877.29</v>
      </c>
      <c r="E48" s="46" t="n">
        <v>883.26</v>
      </c>
      <c r="F48" s="46"/>
      <c r="G48" s="46"/>
      <c r="H48" s="46" t="n">
        <v>5.97</v>
      </c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1392.66</v>
      </c>
      <c r="E49" s="46" t="n">
        <v>1392.6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/>
      <c r="C50" s="46" t="n">
        <v>0.16</v>
      </c>
      <c r="D50" s="46" t="n">
        <v>1033.11</v>
      </c>
      <c r="E50" s="46" t="n">
        <v>688.58</v>
      </c>
      <c r="F50" s="46"/>
      <c r="G50" s="46" t="n">
        <v>344.37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2873.69</v>
      </c>
      <c r="C51" s="46"/>
      <c r="D51" s="46" t="n">
        <v>829.35</v>
      </c>
      <c r="E51" s="46" t="n">
        <v>364.62</v>
      </c>
      <c r="F51" s="46"/>
      <c r="G51" s="46" t="n">
        <v>3338.42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1164.93</v>
      </c>
      <c r="E52" s="46" t="n">
        <v>1164.93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468.21</v>
      </c>
      <c r="C53" s="46"/>
      <c r="D53" s="46" t="n">
        <v>1404.63</v>
      </c>
      <c r="E53" s="46" t="n">
        <v>1404.63</v>
      </c>
      <c r="F53" s="46"/>
      <c r="G53" s="46" t="n">
        <v>468.21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0</v>
      </c>
      <c r="C54" s="46"/>
      <c r="D54" s="46" t="n">
        <v>836.55</v>
      </c>
      <c r="E54" s="46" t="n">
        <v>836.5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393.91</v>
      </c>
      <c r="C55" s="46"/>
      <c r="D55" s="46" t="n">
        <v>1181.73</v>
      </c>
      <c r="E55" s="46" t="n">
        <v>1181.73</v>
      </c>
      <c r="F55" s="46"/>
      <c r="G55" s="46" t="n">
        <v>393.91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404.63</v>
      </c>
      <c r="E56" s="46" t="n">
        <v>1404.53</v>
      </c>
      <c r="F56" s="46"/>
      <c r="G56" s="46" t="n">
        <v>0.1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819.78</v>
      </c>
      <c r="E57" s="46" t="n">
        <v>819.7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1172.13</v>
      </c>
      <c r="E58" s="46" t="n">
        <v>1172.1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468.21</v>
      </c>
      <c r="C59" s="46"/>
      <c r="D59" s="46" t="n">
        <v>1404.63</v>
      </c>
      <c r="E59" s="46" t="n">
        <v>1404.63</v>
      </c>
      <c r="F59" s="46"/>
      <c r="G59" s="46" t="n">
        <v>468.21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1097.59</v>
      </c>
      <c r="C60" s="46"/>
      <c r="D60" s="46" t="n">
        <v>846.15</v>
      </c>
      <c r="E60" s="46" t="n">
        <v>791.26</v>
      </c>
      <c r="F60" s="46"/>
      <c r="G60" s="46" t="n">
        <v>1152.48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390.64</v>
      </c>
      <c r="C61" s="46"/>
      <c r="D61" s="46" t="n">
        <v>1172.13</v>
      </c>
      <c r="E61" s="46" t="n">
        <v>1562.77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404.63</v>
      </c>
      <c r="E62" s="46" t="n">
        <v>1404.6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836.55</v>
      </c>
      <c r="E63" s="46" t="n">
        <v>836.55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172.13</v>
      </c>
      <c r="E64" s="46" t="n">
        <v>781.6</v>
      </c>
      <c r="F64" s="46"/>
      <c r="G64" s="46" t="n">
        <v>390.53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191.3</v>
      </c>
      <c r="E65" s="46" t="n">
        <v>1191.3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282.05</v>
      </c>
      <c r="C66" s="46"/>
      <c r="D66" s="46" t="n">
        <v>846.15</v>
      </c>
      <c r="E66" s="46" t="n">
        <v>846.15</v>
      </c>
      <c r="F66" s="46"/>
      <c r="G66" s="46" t="n">
        <v>282.05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040.31</v>
      </c>
      <c r="E67" s="46" t="n">
        <v>1040.31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172.13</v>
      </c>
      <c r="E68" s="46" t="n">
        <v>1172.13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836.55</v>
      </c>
      <c r="E69" s="46" t="n">
        <v>836.55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 t="n">
        <v>1387.86</v>
      </c>
      <c r="E70" s="46" t="n">
        <v>1387.86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0</v>
      </c>
      <c r="C71" s="46"/>
      <c r="D71" s="46" t="n">
        <v>1172.13</v>
      </c>
      <c r="E71" s="46" t="n">
        <v>1172.13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13893.84</v>
      </c>
      <c r="C72" s="46"/>
      <c r="D72" s="46" t="n">
        <v>836.55</v>
      </c>
      <c r="E72" s="46" t="n">
        <v>0</v>
      </c>
      <c r="F72" s="46"/>
      <c r="G72" s="46" t="n">
        <v>14730.39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0</v>
      </c>
      <c r="C73" s="46"/>
      <c r="D73" s="46" t="n">
        <v>1478.94</v>
      </c>
      <c r="E73" s="46" t="n">
        <v>985.96</v>
      </c>
      <c r="F73" s="46"/>
      <c r="G73" s="46" t="n">
        <v>492.98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/>
      <c r="C74" s="46" t="n">
        <v>0.15</v>
      </c>
      <c r="D74" s="46" t="n">
        <v>1172.13</v>
      </c>
      <c r="E74" s="46" t="n">
        <v>1172.12</v>
      </c>
      <c r="F74" s="46"/>
      <c r="G74" s="46"/>
      <c r="H74" s="46" t="n">
        <v>0.14</v>
      </c>
      <c r="I74" s="46"/>
    </row>
    <row r="75" customFormat="false" ht="12.75" hidden="false" customHeight="false" outlineLevel="0" collapsed="false">
      <c r="A75" s="38" t="n">
        <v>71</v>
      </c>
      <c r="B75" s="46" t="n">
        <v>10424.07</v>
      </c>
      <c r="C75" s="46"/>
      <c r="D75" s="46" t="n">
        <v>870.12</v>
      </c>
      <c r="E75" s="46" t="n">
        <v>0</v>
      </c>
      <c r="F75" s="46"/>
      <c r="G75" s="46" t="n">
        <v>11294.19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387.86</v>
      </c>
      <c r="E76" s="46" t="n">
        <v>1387.8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781.42</v>
      </c>
      <c r="C77" s="46"/>
      <c r="D77" s="46" t="n">
        <v>1172.13</v>
      </c>
      <c r="E77" s="46" t="n">
        <v>3198.08</v>
      </c>
      <c r="F77" s="46"/>
      <c r="G77" s="46"/>
      <c r="H77" s="46" t="n">
        <v>1244.53</v>
      </c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836.55</v>
      </c>
      <c r="E78" s="46" t="n">
        <v>557.7</v>
      </c>
      <c r="F78" s="46"/>
      <c r="G78" s="46" t="n">
        <v>278.85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23347.81</v>
      </c>
      <c r="C79" s="46"/>
      <c r="D79" s="46" t="n">
        <v>1387.86</v>
      </c>
      <c r="E79" s="46" t="n">
        <v>0</v>
      </c>
      <c r="F79" s="46"/>
      <c r="G79" s="46" t="n">
        <v>24735.67</v>
      </c>
      <c r="H79" s="46"/>
      <c r="I79" s="46"/>
    </row>
    <row r="80" customFormat="false" ht="12.75" hidden="false" customHeight="false" outlineLevel="0" collapsed="false">
      <c r="A80" s="38" t="n">
        <v>76</v>
      </c>
      <c r="B80" s="46" t="n">
        <v>0</v>
      </c>
      <c r="C80" s="46"/>
      <c r="D80" s="46" t="n">
        <v>1035.51</v>
      </c>
      <c r="E80" s="46" t="n">
        <v>1035.55</v>
      </c>
      <c r="F80" s="46"/>
      <c r="G80" s="46"/>
      <c r="H80" s="46" t="n">
        <v>0.04</v>
      </c>
      <c r="I80" s="46"/>
    </row>
    <row r="81" customFormat="false" ht="12.75" hidden="false" customHeight="false" outlineLevel="0" collapsed="false">
      <c r="A81" s="38" t="n">
        <v>77</v>
      </c>
      <c r="B81" s="46" t="n">
        <v>0</v>
      </c>
      <c r="C81" s="46"/>
      <c r="D81" s="46" t="n">
        <v>1186.53</v>
      </c>
      <c r="E81" s="46" t="n">
        <v>1186.53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8</v>
      </c>
      <c r="B82" s="46" t="n">
        <v>281.25</v>
      </c>
      <c r="C82" s="46"/>
      <c r="D82" s="46" t="n">
        <v>843.75</v>
      </c>
      <c r="E82" s="46" t="n">
        <v>1125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9</v>
      </c>
      <c r="B83" s="46" t="n">
        <v>0</v>
      </c>
      <c r="C83" s="46"/>
      <c r="D83" s="46" t="n">
        <v>1407.03</v>
      </c>
      <c r="E83" s="46" t="n">
        <v>1407.03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0</v>
      </c>
      <c r="B84" s="46" t="n">
        <v>0</v>
      </c>
      <c r="C84" s="46"/>
      <c r="D84" s="46" t="n">
        <v>1184.13</v>
      </c>
      <c r="E84" s="46" t="n">
        <v>1184.13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1</v>
      </c>
      <c r="B85" s="46" t="n">
        <v>0</v>
      </c>
      <c r="C85" s="46"/>
      <c r="D85" s="46" t="n">
        <v>853.32</v>
      </c>
      <c r="E85" s="46" t="n">
        <v>853.3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2</v>
      </c>
      <c r="B86" s="46"/>
      <c r="C86" s="46" t="n">
        <v>5.95</v>
      </c>
      <c r="D86" s="46" t="n">
        <v>1407.03</v>
      </c>
      <c r="E86" s="46" t="n">
        <v>1401.08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3</v>
      </c>
      <c r="B87" s="46" t="n">
        <v>0</v>
      </c>
      <c r="C87" s="46"/>
      <c r="D87" s="46" t="n">
        <v>1184.13</v>
      </c>
      <c r="E87" s="46" t="n">
        <v>1184.13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4</v>
      </c>
      <c r="B88" s="46" t="n">
        <v>0</v>
      </c>
      <c r="C88" s="46"/>
      <c r="D88" s="46" t="n">
        <v>853.32</v>
      </c>
      <c r="E88" s="46" t="n">
        <v>853.32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5</v>
      </c>
      <c r="B89" s="46" t="n">
        <v>0</v>
      </c>
      <c r="C89" s="46"/>
      <c r="D89" s="46" t="n">
        <v>1493.34</v>
      </c>
      <c r="E89" s="46" t="n">
        <v>995.56</v>
      </c>
      <c r="F89" s="46"/>
      <c r="G89" s="46" t="n">
        <v>497.78</v>
      </c>
      <c r="H89" s="46"/>
      <c r="I89" s="46"/>
    </row>
    <row r="90" customFormat="false" ht="12.75" hidden="false" customHeight="false" outlineLevel="0" collapsed="false">
      <c r="A90" s="38" t="n">
        <v>86</v>
      </c>
      <c r="B90" s="46" t="n">
        <v>3841.64</v>
      </c>
      <c r="C90" s="46"/>
      <c r="D90" s="46" t="n">
        <v>1184.13</v>
      </c>
      <c r="E90" s="46" t="n">
        <v>0</v>
      </c>
      <c r="F90" s="46"/>
      <c r="G90" s="46" t="n">
        <v>5025.77</v>
      </c>
      <c r="H90" s="46"/>
      <c r="I90" s="46"/>
    </row>
    <row r="91" customFormat="false" ht="12.75" hidden="false" customHeight="false" outlineLevel="0" collapsed="false">
      <c r="A91" s="38" t="n">
        <v>87</v>
      </c>
      <c r="B91" s="46" t="n">
        <v>0</v>
      </c>
      <c r="C91" s="46"/>
      <c r="D91" s="46" t="n">
        <v>853.32</v>
      </c>
      <c r="E91" s="46" t="n">
        <v>853.32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8</v>
      </c>
      <c r="B92" s="46" t="n">
        <v>0</v>
      </c>
      <c r="C92" s="46"/>
      <c r="D92" s="46" t="n">
        <v>1407.03</v>
      </c>
      <c r="E92" s="46" t="n">
        <v>1407.07</v>
      </c>
      <c r="F92" s="46"/>
      <c r="G92" s="46"/>
      <c r="H92" s="46" t="n">
        <v>0.04</v>
      </c>
      <c r="I92" s="46"/>
    </row>
    <row r="93" customFormat="false" ht="12.75" hidden="false" customHeight="false" outlineLevel="0" collapsed="false">
      <c r="A93" s="38" t="n">
        <v>89</v>
      </c>
      <c r="B93" s="46" t="n">
        <v>394.71</v>
      </c>
      <c r="C93" s="46"/>
      <c r="D93" s="46" t="n">
        <v>1184.13</v>
      </c>
      <c r="E93" s="46" t="n">
        <v>1184.13</v>
      </c>
      <c r="F93" s="46"/>
      <c r="G93" s="46" t="n">
        <v>394.71</v>
      </c>
      <c r="H93" s="46"/>
      <c r="I93" s="46"/>
    </row>
    <row r="94" customFormat="false" ht="12.75" hidden="false" customHeight="false" outlineLevel="0" collapsed="false">
      <c r="A94" s="38" t="n">
        <v>90</v>
      </c>
      <c r="B94" s="46" t="n">
        <v>0</v>
      </c>
      <c r="C94" s="46"/>
      <c r="D94" s="46" t="n">
        <v>853.32</v>
      </c>
      <c r="E94" s="46" t="n">
        <v>853.32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80</v>
      </c>
      <c r="B95" s="48" t="n">
        <v>62932.43</v>
      </c>
      <c r="C95" s="48" t="n">
        <v>290.77</v>
      </c>
      <c r="D95" s="48" t="n">
        <v>99887.64</v>
      </c>
      <c r="E95" s="48" t="n">
        <v>88830.13</v>
      </c>
      <c r="F95" s="48"/>
      <c r="G95" s="48" t="n">
        <v>74950.13</v>
      </c>
      <c r="H95" s="48" t="n">
        <v>1250.96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1Z</dcterms:modified>
  <cp:revision>0</cp:revision>
  <dc:subject/>
  <dc:title/>
</cp:coreProperties>
</file>