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037.8</v>
      </c>
      <c r="C6" s="46"/>
      <c r="D6" s="46" t="n">
        <v>1248.84</v>
      </c>
      <c r="E6" s="46" t="n">
        <v>2176.95</v>
      </c>
      <c r="F6" s="46"/>
      <c r="G6" s="46" t="n">
        <v>11109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17.38</v>
      </c>
      <c r="E7" s="46" t="n">
        <v>817.3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1.2</v>
      </c>
      <c r="E8" s="46" t="n">
        <v>952.62</v>
      </c>
      <c r="F8" s="46"/>
      <c r="G8" s="46" t="n">
        <v>8.58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7</v>
      </c>
      <c r="D9" s="46" t="n">
        <v>1256.04</v>
      </c>
      <c r="E9" s="46" t="n">
        <v>1255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5.65</v>
      </c>
      <c r="C10" s="46"/>
      <c r="D10" s="46" t="n">
        <v>783.81</v>
      </c>
      <c r="E10" s="46" t="n">
        <v>531.03</v>
      </c>
      <c r="F10" s="46"/>
      <c r="G10" s="46" t="n">
        <v>298.4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25.95</v>
      </c>
      <c r="D11" s="46" t="n">
        <v>1184.13</v>
      </c>
      <c r="E11" s="46" t="n">
        <v>1158.1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62.93</v>
      </c>
      <c r="C12" s="46"/>
      <c r="D12" s="46" t="n">
        <v>1244.04</v>
      </c>
      <c r="E12" s="46" t="n">
        <v>0</v>
      </c>
      <c r="F12" s="46"/>
      <c r="G12" s="46" t="n">
        <v>1806.9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88.61</v>
      </c>
      <c r="E13" s="46" t="n">
        <v>788.6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88.9</v>
      </c>
      <c r="E14" s="46" t="n">
        <v>792.6</v>
      </c>
      <c r="F14" s="46"/>
      <c r="G14" s="46" t="n">
        <v>396.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24.87</v>
      </c>
      <c r="E15" s="46" t="n">
        <v>1224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93.41</v>
      </c>
      <c r="E16" s="46" t="n">
        <v>528.94</v>
      </c>
      <c r="F16" s="46"/>
      <c r="G16" s="46" t="n">
        <v>264.4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99.17</v>
      </c>
      <c r="C17" s="46"/>
      <c r="D17" s="46" t="n">
        <v>1196.1</v>
      </c>
      <c r="E17" s="46" t="n">
        <v>1191.54</v>
      </c>
      <c r="F17" s="46"/>
      <c r="G17" s="46" t="n">
        <v>203.73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244.04</v>
      </c>
      <c r="E18" s="46" t="n">
        <v>1244.0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9192.67</v>
      </c>
      <c r="C19" s="46"/>
      <c r="D19" s="46" t="n">
        <v>776.64</v>
      </c>
      <c r="E19" s="46" t="n">
        <v>0</v>
      </c>
      <c r="F19" s="46"/>
      <c r="G19" s="46" t="n">
        <v>9969.31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04.98</v>
      </c>
      <c r="C20" s="46"/>
      <c r="D20" s="46" t="n">
        <v>1193.7</v>
      </c>
      <c r="E20" s="46" t="n">
        <v>1200.78</v>
      </c>
      <c r="F20" s="46"/>
      <c r="G20" s="46" t="n">
        <v>397.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62.17</v>
      </c>
      <c r="E21" s="46" t="n">
        <v>1462.1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9188.41</v>
      </c>
      <c r="C22" s="46"/>
      <c r="D22" s="46" t="n">
        <v>1282.41</v>
      </c>
      <c r="E22" s="46" t="n">
        <v>0</v>
      </c>
      <c r="F22" s="46"/>
      <c r="G22" s="46" t="n">
        <v>10470.82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91.39</v>
      </c>
      <c r="C23" s="46"/>
      <c r="D23" s="46" t="n">
        <v>1474.17</v>
      </c>
      <c r="E23" s="46" t="n">
        <v>1474.17</v>
      </c>
      <c r="F23" s="46"/>
      <c r="G23" s="46" t="n">
        <v>491.39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52.57</v>
      </c>
      <c r="E24" s="46" t="n">
        <v>968.38</v>
      </c>
      <c r="F24" s="46"/>
      <c r="G24" s="46" t="n">
        <v>484.1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87.39</v>
      </c>
      <c r="C25" s="46"/>
      <c r="D25" s="46" t="n">
        <v>1462.17</v>
      </c>
      <c r="E25" s="46" t="n">
        <v>1462.17</v>
      </c>
      <c r="F25" s="46"/>
      <c r="G25" s="46" t="n">
        <v>487.39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66.97</v>
      </c>
      <c r="E26" s="46" t="n">
        <v>1466.9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74.17</v>
      </c>
      <c r="E27" s="46" t="n">
        <v>982.78</v>
      </c>
      <c r="F27" s="46"/>
      <c r="G27" s="46" t="n">
        <v>491.3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459.77</v>
      </c>
      <c r="E28" s="46" t="n">
        <v>3022.44</v>
      </c>
      <c r="F28" s="46"/>
      <c r="G28" s="46"/>
      <c r="H28" s="46" t="n">
        <v>1562.67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76.54</v>
      </c>
      <c r="E29" s="46" t="n">
        <v>1476.5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50.2</v>
      </c>
      <c r="E30" s="46" t="n">
        <v>1450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4639.23</v>
      </c>
      <c r="C31" s="46"/>
      <c r="D31" s="46" t="n">
        <v>1227.27</v>
      </c>
      <c r="E31" s="46" t="n">
        <v>0</v>
      </c>
      <c r="F31" s="46"/>
      <c r="G31" s="46" t="n">
        <v>15866.5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3132.51</v>
      </c>
      <c r="C32" s="46"/>
      <c r="D32" s="46" t="n">
        <v>1692.27</v>
      </c>
      <c r="E32" s="46" t="n">
        <v>0</v>
      </c>
      <c r="F32" s="46"/>
      <c r="G32" s="46" t="n">
        <v>4824.78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34.47</v>
      </c>
      <c r="E33" s="46" t="n">
        <v>1234.4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8.2</v>
      </c>
      <c r="C34" s="46"/>
      <c r="D34" s="46" t="n">
        <v>774.24</v>
      </c>
      <c r="E34" s="46" t="n">
        <v>774.24</v>
      </c>
      <c r="F34" s="46"/>
      <c r="G34" s="46" t="n">
        <v>618.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13.88</v>
      </c>
      <c r="C35" s="46"/>
      <c r="D35" s="46" t="n">
        <v>1241.64</v>
      </c>
      <c r="E35" s="46" t="n">
        <v>1274.77</v>
      </c>
      <c r="F35" s="46"/>
      <c r="G35" s="46" t="n">
        <v>380.75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36.84</v>
      </c>
      <c r="E36" s="46" t="n">
        <v>1236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62.07</v>
      </c>
      <c r="C37" s="46"/>
      <c r="D37" s="46" t="n">
        <v>786.21</v>
      </c>
      <c r="E37" s="46" t="n">
        <v>786.21</v>
      </c>
      <c r="F37" s="46"/>
      <c r="G37" s="46" t="n">
        <v>262.07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41.64</v>
      </c>
      <c r="E38" s="46" t="n">
        <v>1241.6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51.24</v>
      </c>
      <c r="E39" s="46" t="n">
        <v>1251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76.64</v>
      </c>
      <c r="E40" s="46" t="n">
        <v>776.6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222.47</v>
      </c>
      <c r="E41" s="46" t="n">
        <v>1222.4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/>
      <c r="C42" s="46" t="n">
        <v>0.05</v>
      </c>
      <c r="D42" s="46" t="n">
        <v>1234.47</v>
      </c>
      <c r="E42" s="46" t="n">
        <v>1234.47</v>
      </c>
      <c r="F42" s="46"/>
      <c r="G42" s="46"/>
      <c r="H42" s="46" t="n">
        <v>0.05</v>
      </c>
      <c r="I42" s="46"/>
    </row>
    <row r="43" customFormat="false" ht="12.75" hidden="false" customHeight="false" outlineLevel="0" collapsed="false">
      <c r="A43" s="38" t="n">
        <v>38</v>
      </c>
      <c r="B43" s="46"/>
      <c r="C43" s="46" t="n">
        <v>27.04</v>
      </c>
      <c r="D43" s="46" t="n">
        <v>776.64</v>
      </c>
      <c r="E43" s="46" t="n">
        <v>749.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248.84</v>
      </c>
      <c r="E44" s="46" t="n">
        <v>1248.8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15.27</v>
      </c>
      <c r="E45" s="46" t="n">
        <v>1215.2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824.58</v>
      </c>
      <c r="E46" s="46" t="n">
        <v>823.89</v>
      </c>
      <c r="F46" s="46"/>
      <c r="G46" s="46" t="n">
        <v>0.69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982.77</v>
      </c>
      <c r="E47" s="46" t="n">
        <v>982.7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2.47</v>
      </c>
      <c r="E48" s="46" t="n">
        <v>1222.4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83.81</v>
      </c>
      <c r="E49" s="46" t="n">
        <v>783.8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20.07</v>
      </c>
      <c r="E50" s="46" t="n">
        <v>1220.0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198.5</v>
      </c>
      <c r="E51" s="46" t="n">
        <v>1198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59.68</v>
      </c>
      <c r="C52" s="46"/>
      <c r="D52" s="46" t="n">
        <v>779.04</v>
      </c>
      <c r="E52" s="46" t="n">
        <v>1038.7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224.87</v>
      </c>
      <c r="E53" s="46" t="n">
        <v>816.58</v>
      </c>
      <c r="F53" s="46"/>
      <c r="G53" s="46" t="n">
        <v>408.29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203.3</v>
      </c>
      <c r="E54" s="46" t="n">
        <v>1224.55</v>
      </c>
      <c r="F54" s="46"/>
      <c r="G54" s="46"/>
      <c r="H54" s="46" t="n">
        <v>21.25</v>
      </c>
      <c r="I54" s="46"/>
    </row>
    <row r="55" customFormat="false" ht="12.75" hidden="false" customHeight="false" outlineLevel="0" collapsed="false">
      <c r="A55" s="38" t="n">
        <v>50</v>
      </c>
      <c r="B55" s="46" t="n">
        <v>7269.68</v>
      </c>
      <c r="C55" s="46"/>
      <c r="D55" s="46" t="n">
        <v>786.21</v>
      </c>
      <c r="E55" s="46" t="n">
        <v>0</v>
      </c>
      <c r="F55" s="46"/>
      <c r="G55" s="46" t="n">
        <v>8055.89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17.67</v>
      </c>
      <c r="E56" s="46" t="n">
        <v>1217.6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210.5</v>
      </c>
      <c r="E57" s="46" t="n">
        <v>1209.39</v>
      </c>
      <c r="F57" s="46"/>
      <c r="G57" s="46" t="n">
        <v>1.11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6785.98</v>
      </c>
      <c r="C58" s="46"/>
      <c r="D58" s="46" t="n">
        <v>771.84</v>
      </c>
      <c r="E58" s="46" t="n">
        <v>0</v>
      </c>
      <c r="F58" s="46"/>
      <c r="G58" s="46" t="n">
        <v>7557.8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409.09</v>
      </c>
      <c r="C59" s="46"/>
      <c r="D59" s="46" t="n">
        <v>1227.27</v>
      </c>
      <c r="E59" s="46" t="n">
        <v>1636.3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284.78</v>
      </c>
      <c r="E60" s="46" t="n">
        <v>1284.7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404.63</v>
      </c>
      <c r="E61" s="46" t="n">
        <v>1404.6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71.77</v>
      </c>
      <c r="E62" s="46" t="n">
        <v>1471.7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/>
      <c r="C63" s="46" t="n">
        <v>0.23</v>
      </c>
      <c r="D63" s="46" t="n">
        <v>1414.23</v>
      </c>
      <c r="E63" s="46" t="n">
        <v>1414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469.37</v>
      </c>
      <c r="E64" s="46" t="n">
        <v>1469.3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7.03</v>
      </c>
      <c r="E65" s="46" t="n">
        <v>1876.04</v>
      </c>
      <c r="F65" s="46"/>
      <c r="G65" s="46"/>
      <c r="H65" s="46" t="n">
        <v>469.01</v>
      </c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481.34</v>
      </c>
      <c r="E66" s="46" t="n">
        <v>1481.3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404.63</v>
      </c>
      <c r="E67" s="46" t="n">
        <v>1404.63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490.94</v>
      </c>
      <c r="E68" s="46" t="n">
        <v>1490.9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417.88</v>
      </c>
      <c r="C69" s="46"/>
      <c r="D69" s="46" t="n">
        <v>1253.64</v>
      </c>
      <c r="E69" s="46" t="n">
        <v>1253.64</v>
      </c>
      <c r="F69" s="46"/>
      <c r="G69" s="46" t="n">
        <v>417.88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1235.52</v>
      </c>
      <c r="C70" s="46"/>
      <c r="D70" s="46" t="n">
        <v>1737.84</v>
      </c>
      <c r="E70" s="46" t="n">
        <v>1467.23</v>
      </c>
      <c r="F70" s="46"/>
      <c r="G70" s="46" t="n">
        <v>1506.13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20713.41</v>
      </c>
      <c r="C71" s="46"/>
      <c r="D71" s="46" t="n">
        <v>1229.67</v>
      </c>
      <c r="E71" s="46" t="n">
        <v>0</v>
      </c>
      <c r="F71" s="46"/>
      <c r="G71" s="46" t="n">
        <v>21943.08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783.81</v>
      </c>
      <c r="E72" s="46" t="n">
        <v>783.81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241.64</v>
      </c>
      <c r="E73" s="46" t="n">
        <v>1241.6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227.27</v>
      </c>
      <c r="E74" s="46" t="n">
        <v>818.18</v>
      </c>
      <c r="F74" s="46"/>
      <c r="G74" s="46" t="n">
        <v>409.09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764.64</v>
      </c>
      <c r="E75" s="46" t="n">
        <v>764.64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251.24</v>
      </c>
      <c r="E76" s="46" t="n">
        <v>1251.24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205.7</v>
      </c>
      <c r="E77" s="46" t="n">
        <v>1205.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771.84</v>
      </c>
      <c r="E78" s="46" t="n">
        <v>77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251.24</v>
      </c>
      <c r="E79" s="46" t="n">
        <v>1251.24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56.23</v>
      </c>
      <c r="C80" s="46"/>
      <c r="D80" s="46" t="n">
        <v>769.44</v>
      </c>
      <c r="E80" s="46" t="n">
        <v>769.19</v>
      </c>
      <c r="F80" s="46"/>
      <c r="G80" s="46" t="n">
        <v>256.48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256.04</v>
      </c>
      <c r="E81" s="46" t="n">
        <v>1256.0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89023.75</v>
      </c>
      <c r="C82" s="48" t="n">
        <v>53.34</v>
      </c>
      <c r="D82" s="48" t="n">
        <v>89748.63</v>
      </c>
      <c r="E82" s="48" t="n">
        <v>81382.7</v>
      </c>
      <c r="F82" s="48"/>
      <c r="G82" s="48" t="n">
        <v>99389.32</v>
      </c>
      <c r="H82" s="48" t="n">
        <v>2052.98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3Z</dcterms:modified>
  <cp:revision>0</cp:revision>
  <dc:subject/>
  <dc:title/>
</cp:coreProperties>
</file>