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53.84</v>
      </c>
      <c r="C6" s="46"/>
      <c r="D6" s="46" t="n">
        <v>1661.52</v>
      </c>
      <c r="E6" s="46" t="n">
        <v>2215.3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10.12</v>
      </c>
      <c r="E7" s="46" t="n">
        <v>810.1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8919.82</v>
      </c>
      <c r="C8" s="46"/>
      <c r="D8" s="46" t="n">
        <v>1158.42</v>
      </c>
      <c r="E8" s="46" t="n">
        <v>1239.37</v>
      </c>
      <c r="F8" s="46"/>
      <c r="G8" s="46" t="n">
        <v>18838.8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35.74</v>
      </c>
      <c r="C9" s="46"/>
      <c r="D9" s="46" t="n">
        <v>1607.34</v>
      </c>
      <c r="E9" s="46" t="n">
        <v>0</v>
      </c>
      <c r="F9" s="46"/>
      <c r="G9" s="46" t="n">
        <v>2143.0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26.74</v>
      </c>
      <c r="E10" s="46" t="n">
        <v>1426.7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602.18</v>
      </c>
      <c r="E11" s="46" t="n">
        <v>1602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617.66</v>
      </c>
      <c r="E12" s="46" t="n">
        <v>1617.6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58.42</v>
      </c>
      <c r="E13" s="46" t="n">
        <v>1158.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37.16</v>
      </c>
      <c r="E14" s="46" t="n">
        <v>1037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455.12</v>
      </c>
      <c r="E15" s="46" t="n">
        <v>1455.1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607.34</v>
      </c>
      <c r="E16" s="46" t="n">
        <v>1607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387</v>
      </c>
      <c r="C17" s="46"/>
      <c r="D17" s="46" t="n">
        <v>1161</v>
      </c>
      <c r="E17" s="46" t="n">
        <v>1161</v>
      </c>
      <c r="F17" s="46"/>
      <c r="G17" s="46" t="n">
        <v>387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4</v>
      </c>
      <c r="C18" s="46"/>
      <c r="D18" s="46" t="n">
        <v>1032</v>
      </c>
      <c r="E18" s="46" t="n">
        <v>13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76.44</v>
      </c>
      <c r="C19" s="46"/>
      <c r="D19" s="46" t="n">
        <v>1429.32</v>
      </c>
      <c r="E19" s="46" t="n">
        <v>1444.82</v>
      </c>
      <c r="F19" s="46"/>
      <c r="G19" s="46" t="n">
        <v>460.94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21216.84</v>
      </c>
      <c r="C20" s="48" t="n">
        <v>0</v>
      </c>
      <c r="D20" s="48" t="n">
        <v>18764.34</v>
      </c>
      <c r="E20" s="48" t="n">
        <v>18151.29</v>
      </c>
      <c r="F20" s="48"/>
      <c r="G20" s="48" t="n">
        <v>21829.89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8Z</dcterms:modified>
  <cp:revision>0</cp:revision>
  <dc:subject/>
  <dc:title/>
</cp:coreProperties>
</file>