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7</v>
      </c>
      <c r="E6" s="46" t="n">
        <v>1457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98.46</v>
      </c>
      <c r="E7" s="46" t="n">
        <v>998.4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93.92</v>
      </c>
      <c r="E8" s="46" t="n">
        <v>109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99.6</v>
      </c>
      <c r="E9" s="46" t="n">
        <v>1599.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49.54</v>
      </c>
      <c r="C10" s="46"/>
      <c r="D10" s="46" t="n">
        <v>1648.62</v>
      </c>
      <c r="E10" s="46" t="n">
        <v>2198.1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786.9</v>
      </c>
      <c r="E11" s="46" t="n">
        <v>786.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463.77</v>
      </c>
      <c r="C12" s="46"/>
      <c r="D12" s="46" t="n">
        <v>1093.92</v>
      </c>
      <c r="E12" s="46" t="n">
        <v>2996.18</v>
      </c>
      <c r="F12" s="46"/>
      <c r="G12" s="46" t="n">
        <v>2561.5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2630.49</v>
      </c>
      <c r="C13" s="46"/>
      <c r="D13" s="46" t="n">
        <v>1591.86</v>
      </c>
      <c r="E13" s="46" t="n">
        <v>39.59</v>
      </c>
      <c r="F13" s="46"/>
      <c r="G13" s="46" t="n">
        <v>24182.76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897.67</v>
      </c>
      <c r="C15" s="46"/>
      <c r="D15" s="46" t="n">
        <v>420.54</v>
      </c>
      <c r="E15" s="46" t="n">
        <v>751.77</v>
      </c>
      <c r="F15" s="46"/>
      <c r="G15" s="46" t="n">
        <v>566.44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376.68</v>
      </c>
      <c r="C16" s="46"/>
      <c r="D16" s="46" t="n">
        <v>1130.04</v>
      </c>
      <c r="E16" s="46" t="n">
        <v>1506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016.52</v>
      </c>
      <c r="E17" s="46" t="n">
        <v>1016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1372.56</v>
      </c>
      <c r="C18" s="46"/>
      <c r="D18" s="46" t="n">
        <v>1372.56</v>
      </c>
      <c r="E18" s="46" t="n">
        <v>0</v>
      </c>
      <c r="F18" s="46"/>
      <c r="G18" s="46" t="n">
        <v>2745.12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/>
      <c r="C19" s="46" t="n">
        <v>0.04</v>
      </c>
      <c r="D19" s="46" t="n">
        <v>1615.08</v>
      </c>
      <c r="E19" s="46" t="n">
        <v>1618.8</v>
      </c>
      <c r="F19" s="46"/>
      <c r="G19" s="46"/>
      <c r="H19" s="46" t="n">
        <v>3.76</v>
      </c>
      <c r="I19" s="46"/>
    </row>
    <row r="20" customFormat="false" ht="12.75" hidden="false" customHeight="false" outlineLevel="0" collapsed="false">
      <c r="A20" s="38" t="n">
        <v>14</v>
      </c>
      <c r="B20" s="46" t="n">
        <v>187.48</v>
      </c>
      <c r="C20" s="46"/>
      <c r="D20" s="46" t="n">
        <v>1119.72</v>
      </c>
      <c r="E20" s="46" t="n">
        <v>933.96</v>
      </c>
      <c r="F20" s="46"/>
      <c r="G20" s="46" t="n">
        <v>373.24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26.8</v>
      </c>
      <c r="C21" s="46"/>
      <c r="D21" s="46" t="n">
        <v>980.4</v>
      </c>
      <c r="E21" s="46" t="n">
        <v>980.62</v>
      </c>
      <c r="F21" s="46"/>
      <c r="G21" s="46" t="n">
        <v>326.5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421.58</v>
      </c>
      <c r="E22" s="46" t="n">
        <v>1421.5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0804.99</v>
      </c>
      <c r="C23" s="48" t="n">
        <v>0.04</v>
      </c>
      <c r="D23" s="48" t="n">
        <v>19347.42</v>
      </c>
      <c r="E23" s="48" t="n">
        <v>19400.48</v>
      </c>
      <c r="F23" s="48"/>
      <c r="G23" s="48" t="n">
        <v>30755.65</v>
      </c>
      <c r="H23" s="48" t="n">
        <v>3.76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8Z</dcterms:modified>
  <cp:revision>0</cp:revision>
  <dc:subject/>
  <dc:title/>
</cp:coreProperties>
</file>