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32.07</v>
      </c>
      <c r="E6" s="46" t="n">
        <v>1232.0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66.13</v>
      </c>
      <c r="C7" s="46"/>
      <c r="D7" s="46" t="n">
        <v>781.41</v>
      </c>
      <c r="E7" s="46" t="n">
        <v>1047.5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85.17</v>
      </c>
      <c r="E8" s="46" t="n">
        <v>985.1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2.41</v>
      </c>
      <c r="E9" s="46" t="n">
        <v>1282.4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76.64</v>
      </c>
      <c r="E10" s="46" t="n">
        <v>776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29.67</v>
      </c>
      <c r="E11" s="46" t="n">
        <v>1176.63</v>
      </c>
      <c r="F11" s="46"/>
      <c r="G11" s="46" t="n">
        <v>53.0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34.47</v>
      </c>
      <c r="E12" s="46" t="n">
        <v>1234.4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776.64</v>
      </c>
      <c r="E13" s="46" t="n">
        <v>776.6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29.67</v>
      </c>
      <c r="E14" s="46" t="n">
        <v>1229.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32.07</v>
      </c>
      <c r="E15" s="46" t="n">
        <v>1232.0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771.84</v>
      </c>
      <c r="E16" s="46" t="n">
        <v>771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7.27</v>
      </c>
      <c r="E17" s="46" t="n">
        <v>1227.2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0.14</v>
      </c>
      <c r="D18" s="46" t="n">
        <v>1232.07</v>
      </c>
      <c r="E18" s="46" t="n">
        <v>1232.01</v>
      </c>
      <c r="F18" s="46"/>
      <c r="G18" s="46"/>
      <c r="H18" s="46" t="n">
        <v>0.08</v>
      </c>
      <c r="I18" s="46"/>
    </row>
    <row r="19" customFormat="false" ht="12.75" hidden="false" customHeight="false" outlineLevel="0" collapsed="false">
      <c r="A19" s="38" t="n">
        <v>14</v>
      </c>
      <c r="B19" s="46" t="n">
        <v>258.08</v>
      </c>
      <c r="C19" s="46"/>
      <c r="D19" s="46" t="n">
        <v>774.24</v>
      </c>
      <c r="E19" s="46" t="n">
        <v>1032.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27.27</v>
      </c>
      <c r="E20" s="46" t="n">
        <v>593.59</v>
      </c>
      <c r="F20" s="46"/>
      <c r="G20" s="46" t="n">
        <v>633.68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52.57</v>
      </c>
      <c r="E21" s="46" t="n">
        <v>1452.5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56.04</v>
      </c>
      <c r="E22" s="46" t="n">
        <v>1256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470.61</v>
      </c>
      <c r="C23" s="46"/>
      <c r="D23" s="46" t="n">
        <v>1411.83</v>
      </c>
      <c r="E23" s="46" t="n">
        <v>1411.83</v>
      </c>
      <c r="F23" s="46"/>
      <c r="G23" s="46" t="n">
        <v>470.61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423.83</v>
      </c>
      <c r="E24" s="46" t="n">
        <v>1423.8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475.41</v>
      </c>
      <c r="C25" s="46"/>
      <c r="D25" s="46" t="n">
        <v>1426.23</v>
      </c>
      <c r="E25" s="46" t="n">
        <v>1901.6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423.83</v>
      </c>
      <c r="E26" s="46" t="n">
        <v>1423.8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14.23</v>
      </c>
      <c r="E27" s="46" t="n">
        <v>942.82</v>
      </c>
      <c r="F27" s="46"/>
      <c r="G27" s="46" t="n">
        <v>471.41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9338.97</v>
      </c>
      <c r="C28" s="46"/>
      <c r="D28" s="46" t="n">
        <v>1419.03</v>
      </c>
      <c r="E28" s="46" t="n">
        <v>0</v>
      </c>
      <c r="F28" s="46"/>
      <c r="G28" s="46" t="n">
        <v>10758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14.23</v>
      </c>
      <c r="E29" s="46" t="n">
        <v>942.82</v>
      </c>
      <c r="F29" s="46"/>
      <c r="G29" s="46" t="n">
        <v>471.41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09.43</v>
      </c>
      <c r="E30" s="46" t="n">
        <v>1409.38</v>
      </c>
      <c r="F30" s="46"/>
      <c r="G30" s="46" t="n">
        <v>0.05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00.9</v>
      </c>
      <c r="E31" s="46" t="n">
        <v>1200.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/>
      <c r="C32" s="46" t="n">
        <v>0.1</v>
      </c>
      <c r="D32" s="46" t="n">
        <v>1999.11</v>
      </c>
      <c r="E32" s="46" t="n">
        <v>1999.0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220.07</v>
      </c>
      <c r="E33" s="46" t="n">
        <v>1220.0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59.84</v>
      </c>
      <c r="E34" s="46" t="n">
        <v>75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1602.56</v>
      </c>
      <c r="C35" s="46"/>
      <c r="D35" s="46" t="n">
        <v>1176.93</v>
      </c>
      <c r="E35" s="46" t="n">
        <v>2262.85</v>
      </c>
      <c r="F35" s="46"/>
      <c r="G35" s="46" t="n">
        <v>516.64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220.07</v>
      </c>
      <c r="E36" s="46" t="n">
        <v>1220.0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771.84</v>
      </c>
      <c r="E37" s="46" t="n">
        <v>771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799</v>
      </c>
      <c r="C38" s="46"/>
      <c r="D38" s="46" t="n">
        <v>1198.5</v>
      </c>
      <c r="E38" s="46" t="n">
        <v>1598</v>
      </c>
      <c r="F38" s="46"/>
      <c r="G38" s="46" t="n">
        <v>399.5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405.09</v>
      </c>
      <c r="C39" s="46"/>
      <c r="D39" s="46" t="n">
        <v>1215.27</v>
      </c>
      <c r="E39" s="46" t="n">
        <v>1620.3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771.84</v>
      </c>
      <c r="E40" s="46" t="n">
        <v>771.8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/>
      <c r="C41" s="46" t="n">
        <v>46.75</v>
      </c>
      <c r="D41" s="46" t="n">
        <v>1174.53</v>
      </c>
      <c r="E41" s="46" t="n">
        <v>1127.7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405.09</v>
      </c>
      <c r="C42" s="46"/>
      <c r="D42" s="46" t="n">
        <v>1215.27</v>
      </c>
      <c r="E42" s="46" t="n">
        <v>1215.27</v>
      </c>
      <c r="F42" s="46"/>
      <c r="G42" s="46" t="n">
        <v>405.09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771.84</v>
      </c>
      <c r="E43" s="46" t="n">
        <v>771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2255.64</v>
      </c>
      <c r="C44" s="46"/>
      <c r="D44" s="46" t="n">
        <v>1174.53</v>
      </c>
      <c r="E44" s="46" t="n">
        <v>118.01</v>
      </c>
      <c r="F44" s="46"/>
      <c r="G44" s="46" t="n">
        <v>13312.16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10.5</v>
      </c>
      <c r="E45" s="46" t="n">
        <v>1210.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2617.57</v>
      </c>
      <c r="C46" s="46"/>
      <c r="D46" s="46" t="n">
        <v>800.61</v>
      </c>
      <c r="E46" s="46" t="n">
        <v>1559.45</v>
      </c>
      <c r="F46" s="46"/>
      <c r="G46" s="46" t="n">
        <v>1858.73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912.61</v>
      </c>
      <c r="C47" s="46"/>
      <c r="D47" s="46" t="n">
        <v>987.57</v>
      </c>
      <c r="E47" s="46" t="n">
        <v>987.57</v>
      </c>
      <c r="F47" s="46"/>
      <c r="G47" s="46" t="n">
        <v>912.6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172.13</v>
      </c>
      <c r="E48" s="46" t="n">
        <v>1172.13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774.24</v>
      </c>
      <c r="E49" s="46" t="n">
        <v>77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380.2</v>
      </c>
      <c r="C50" s="46"/>
      <c r="D50" s="46" t="n">
        <v>1186.53</v>
      </c>
      <c r="E50" s="46" t="n">
        <v>1171.22</v>
      </c>
      <c r="F50" s="46"/>
      <c r="G50" s="46" t="n">
        <v>395.51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172.13</v>
      </c>
      <c r="E51" s="46" t="n">
        <v>1172.1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774.24</v>
      </c>
      <c r="E52" s="46" t="n">
        <v>774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30.31</v>
      </c>
      <c r="C53" s="46"/>
      <c r="D53" s="46" t="n">
        <v>1198.5</v>
      </c>
      <c r="E53" s="46" t="n">
        <v>796.3</v>
      </c>
      <c r="F53" s="46"/>
      <c r="G53" s="46" t="n">
        <v>432.51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393.05</v>
      </c>
      <c r="C54" s="46"/>
      <c r="D54" s="46" t="n">
        <v>1184.13</v>
      </c>
      <c r="E54" s="46" t="n">
        <v>1182.47</v>
      </c>
      <c r="F54" s="46"/>
      <c r="G54" s="46" t="n">
        <v>394.71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798.21</v>
      </c>
      <c r="E55" s="46" t="n">
        <v>798.2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05.7</v>
      </c>
      <c r="E56" s="46" t="n">
        <v>1205.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394.71</v>
      </c>
      <c r="C57" s="46"/>
      <c r="D57" s="46" t="n">
        <v>1184.13</v>
      </c>
      <c r="E57" s="46" t="n">
        <v>1184.13</v>
      </c>
      <c r="F57" s="46"/>
      <c r="G57" s="46" t="n">
        <v>394.71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872.44</v>
      </c>
      <c r="C58" s="46"/>
      <c r="D58" s="46" t="n">
        <v>774.24</v>
      </c>
      <c r="E58" s="46" t="n">
        <v>0</v>
      </c>
      <c r="F58" s="46"/>
      <c r="G58" s="46" t="n">
        <v>2646.68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12.87</v>
      </c>
      <c r="E59" s="46" t="n">
        <v>1212.8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11.83</v>
      </c>
      <c r="E60" s="46" t="n">
        <v>1411.8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778.89</v>
      </c>
      <c r="C61" s="46"/>
      <c r="D61" s="46" t="n">
        <v>1265.61</v>
      </c>
      <c r="E61" s="46" t="n">
        <v>0</v>
      </c>
      <c r="F61" s="46"/>
      <c r="G61" s="46" t="n">
        <v>5044.5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431</v>
      </c>
      <c r="E62" s="46" t="n">
        <v>143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435.8</v>
      </c>
      <c r="E63" s="46" t="n">
        <v>1435.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77</v>
      </c>
      <c r="C64" s="46"/>
      <c r="D64" s="46" t="n">
        <v>1431</v>
      </c>
      <c r="E64" s="46" t="n">
        <v>1431</v>
      </c>
      <c r="F64" s="46"/>
      <c r="G64" s="46" t="n">
        <v>47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435.8</v>
      </c>
      <c r="E65" s="46" t="n">
        <v>1435.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75.41</v>
      </c>
      <c r="C66" s="46"/>
      <c r="D66" s="46" t="n">
        <v>1426.23</v>
      </c>
      <c r="E66" s="46" t="n">
        <v>1426.23</v>
      </c>
      <c r="F66" s="46"/>
      <c r="G66" s="46" t="n">
        <v>475.41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469.81</v>
      </c>
      <c r="C67" s="46"/>
      <c r="D67" s="46" t="n">
        <v>1409.43</v>
      </c>
      <c r="E67" s="46" t="n">
        <v>1409.43</v>
      </c>
      <c r="F67" s="46"/>
      <c r="G67" s="46" t="n">
        <v>469.81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94.58</v>
      </c>
      <c r="C68" s="46"/>
      <c r="D68" s="46" t="n">
        <v>1483.74</v>
      </c>
      <c r="E68" s="46" t="n">
        <v>1483.74</v>
      </c>
      <c r="F68" s="46"/>
      <c r="G68" s="46" t="n">
        <v>494.58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475.41</v>
      </c>
      <c r="C69" s="46"/>
      <c r="D69" s="46" t="n">
        <v>1426.23</v>
      </c>
      <c r="E69" s="46" t="n">
        <v>1901.6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253.64</v>
      </c>
      <c r="E70" s="46" t="n">
        <v>1253.64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568.89</v>
      </c>
      <c r="C71" s="46"/>
      <c r="D71" s="46" t="n">
        <v>1706.67</v>
      </c>
      <c r="E71" s="46" t="n">
        <v>2275.56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404.29</v>
      </c>
      <c r="C72" s="46"/>
      <c r="D72" s="46" t="n">
        <v>1212.87</v>
      </c>
      <c r="E72" s="46" t="n">
        <v>1212.87</v>
      </c>
      <c r="F72" s="46"/>
      <c r="G72" s="46" t="n">
        <v>404.29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771.84</v>
      </c>
      <c r="E73" s="46" t="n">
        <v>771.8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944.43</v>
      </c>
      <c r="E74" s="46" t="n">
        <v>944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765.21</v>
      </c>
      <c r="C75" s="46"/>
      <c r="D75" s="46" t="n">
        <v>316.41</v>
      </c>
      <c r="E75" s="46" t="n">
        <v>0</v>
      </c>
      <c r="F75" s="46"/>
      <c r="G75" s="46" t="n">
        <v>1081.62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212.87</v>
      </c>
      <c r="E76" s="46" t="n">
        <v>1212.87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771.84</v>
      </c>
      <c r="E77" s="46" t="n">
        <v>771.8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0</v>
      </c>
      <c r="C78" s="46"/>
      <c r="D78" s="46" t="n">
        <v>1236.84</v>
      </c>
      <c r="E78" s="46" t="n">
        <v>824.77</v>
      </c>
      <c r="F78" s="46"/>
      <c r="G78" s="46" t="n">
        <v>412.07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277.61</v>
      </c>
      <c r="E79" s="46" t="n">
        <v>1277.6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255.07</v>
      </c>
      <c r="C80" s="46"/>
      <c r="D80" s="46" t="n">
        <v>764.64</v>
      </c>
      <c r="E80" s="46" t="n">
        <v>764.64</v>
      </c>
      <c r="F80" s="46"/>
      <c r="G80" s="46" t="n">
        <v>255.07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/>
      <c r="C81" s="46" t="n">
        <v>0.05</v>
      </c>
      <c r="D81" s="46" t="n">
        <v>1224.87</v>
      </c>
      <c r="E81" s="46" t="n">
        <v>1224.86</v>
      </c>
      <c r="F81" s="46"/>
      <c r="G81" s="46"/>
      <c r="H81" s="46" t="n">
        <v>0.04</v>
      </c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210.5</v>
      </c>
      <c r="E82" s="46" t="n">
        <v>1210.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8633.75</v>
      </c>
      <c r="C83" s="46"/>
      <c r="D83" s="46" t="n">
        <v>757.44</v>
      </c>
      <c r="E83" s="46" t="n">
        <v>0</v>
      </c>
      <c r="F83" s="46"/>
      <c r="G83" s="46" t="n">
        <v>9391.19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224.87</v>
      </c>
      <c r="E84" s="46" t="n">
        <v>1224.8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49675.78</v>
      </c>
      <c r="C85" s="48" t="n">
        <v>47.04</v>
      </c>
      <c r="D85" s="48" t="n">
        <v>91594.44</v>
      </c>
      <c r="E85" s="48" t="n">
        <v>88190.71</v>
      </c>
      <c r="F85" s="48"/>
      <c r="G85" s="48" t="n">
        <v>53032.59</v>
      </c>
      <c r="H85" s="48" t="n">
        <v>0.12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3Z</dcterms:modified>
  <cp:revision>0</cp:revision>
  <dc:subject/>
  <dc:title/>
</cp:coreProperties>
</file>