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4653.28</v>
      </c>
      <c r="C6" s="46"/>
      <c r="D6" s="46" t="n">
        <v>1737.84</v>
      </c>
      <c r="E6" s="46" t="n">
        <v>3000</v>
      </c>
      <c r="F6" s="46"/>
      <c r="G6" s="46" t="n">
        <v>3391.12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2397</v>
      </c>
      <c r="E7" s="46" t="n">
        <v>239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28533.81</v>
      </c>
      <c r="C8" s="46"/>
      <c r="D8" s="46" t="n">
        <v>1804.95</v>
      </c>
      <c r="E8" s="46" t="n">
        <v>0</v>
      </c>
      <c r="F8" s="46"/>
      <c r="G8" s="46" t="n">
        <v>30338.76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0</v>
      </c>
      <c r="C9" s="46"/>
      <c r="D9" s="46" t="n">
        <v>1584.42</v>
      </c>
      <c r="E9" s="46" t="n">
        <v>1584.4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49197.72</v>
      </c>
      <c r="C10" s="46"/>
      <c r="D10" s="46" t="n">
        <v>3739.32</v>
      </c>
      <c r="E10" s="46" t="n">
        <v>0</v>
      </c>
      <c r="F10" s="46"/>
      <c r="G10" s="46" t="n">
        <v>52937.04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377.93</v>
      </c>
      <c r="C11" s="46"/>
      <c r="D11" s="46" t="n">
        <v>1133.79</v>
      </c>
      <c r="E11" s="46" t="n">
        <v>1511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90.84</v>
      </c>
      <c r="C12" s="46"/>
      <c r="D12" s="46" t="n">
        <v>872.52</v>
      </c>
      <c r="E12" s="46" t="n">
        <v>872.52</v>
      </c>
      <c r="F12" s="46"/>
      <c r="G12" s="46" t="n">
        <v>290.84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319.6</v>
      </c>
      <c r="C13" s="46"/>
      <c r="D13" s="46" t="n">
        <v>958.8</v>
      </c>
      <c r="E13" s="46" t="n">
        <v>958.8</v>
      </c>
      <c r="F13" s="46"/>
      <c r="G13" s="46" t="n">
        <v>319.6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0</v>
      </c>
      <c r="C14" s="46"/>
      <c r="D14" s="46" t="n">
        <v>1155.36</v>
      </c>
      <c r="E14" s="46" t="n">
        <v>1155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803.01</v>
      </c>
      <c r="E15" s="46" t="n">
        <v>803.0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181.73</v>
      </c>
      <c r="E16" s="46" t="n">
        <v>1181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176.93</v>
      </c>
      <c r="E17" s="46" t="n">
        <v>1176.9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805.38</v>
      </c>
      <c r="E18" s="46" t="n">
        <v>805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1556.89</v>
      </c>
      <c r="C19" s="46"/>
      <c r="D19" s="46" t="n">
        <v>1212.87</v>
      </c>
      <c r="E19" s="46" t="n">
        <v>1961.18</v>
      </c>
      <c r="F19" s="46"/>
      <c r="G19" s="46" t="n">
        <v>808.58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751.4</v>
      </c>
      <c r="C20" s="46"/>
      <c r="D20" s="46" t="n">
        <v>479.4</v>
      </c>
      <c r="E20" s="46" t="n">
        <v>1071</v>
      </c>
      <c r="F20" s="46"/>
      <c r="G20" s="46" t="n">
        <v>159.8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277.95</v>
      </c>
      <c r="C21" s="46"/>
      <c r="D21" s="46" t="n">
        <v>692.73</v>
      </c>
      <c r="E21" s="46" t="n">
        <v>736.16</v>
      </c>
      <c r="F21" s="46"/>
      <c r="G21" s="46" t="n">
        <v>234.52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0</v>
      </c>
      <c r="C22" s="46"/>
      <c r="D22" s="46" t="n">
        <v>846.15</v>
      </c>
      <c r="E22" s="46" t="n">
        <v>846.1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212.87</v>
      </c>
      <c r="E23" s="46" t="n">
        <v>1212.8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89.91</v>
      </c>
      <c r="C24" s="46"/>
      <c r="D24" s="46" t="n">
        <v>1169.73</v>
      </c>
      <c r="E24" s="46" t="n">
        <v>779.82</v>
      </c>
      <c r="F24" s="46"/>
      <c r="G24" s="46" t="n">
        <v>779.82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0</v>
      </c>
      <c r="C25" s="46"/>
      <c r="D25" s="46" t="n">
        <v>791.01</v>
      </c>
      <c r="E25" s="46" t="n">
        <v>791.0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97.1</v>
      </c>
      <c r="C26" s="46"/>
      <c r="D26" s="46" t="n">
        <v>1191.3</v>
      </c>
      <c r="E26" s="46" t="n">
        <v>1191.3</v>
      </c>
      <c r="F26" s="46"/>
      <c r="G26" s="46" t="n">
        <v>397.1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397.46</v>
      </c>
      <c r="E27" s="46" t="n">
        <v>1397.4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193.7</v>
      </c>
      <c r="E28" s="46" t="n">
        <v>1193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268.91</v>
      </c>
      <c r="C29" s="46"/>
      <c r="D29" s="46" t="n">
        <v>1399.86</v>
      </c>
      <c r="E29" s="46" t="n">
        <v>1202.15</v>
      </c>
      <c r="F29" s="46"/>
      <c r="G29" s="46" t="n">
        <v>466.62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404.63</v>
      </c>
      <c r="E30" s="46" t="n">
        <v>1461.1</v>
      </c>
      <c r="F30" s="46"/>
      <c r="G30" s="46"/>
      <c r="H30" s="46" t="n">
        <v>56.47</v>
      </c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356.69</v>
      </c>
      <c r="E31" s="46" t="n">
        <v>904.46</v>
      </c>
      <c r="F31" s="46"/>
      <c r="G31" s="46" t="n">
        <v>452.23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465.82</v>
      </c>
      <c r="C32" s="46"/>
      <c r="D32" s="46" t="n">
        <v>1397.46</v>
      </c>
      <c r="E32" s="46" t="n">
        <v>1397.46</v>
      </c>
      <c r="F32" s="46"/>
      <c r="G32" s="46" t="n">
        <v>465.82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93.42</v>
      </c>
      <c r="C33" s="46"/>
      <c r="D33" s="46" t="n">
        <v>1397.46</v>
      </c>
      <c r="E33" s="46" t="n">
        <v>1025.06</v>
      </c>
      <c r="F33" s="46"/>
      <c r="G33" s="46" t="n">
        <v>465.82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395.06</v>
      </c>
      <c r="E34" s="46" t="n">
        <v>1395.0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438.2</v>
      </c>
      <c r="E35" s="46" t="n">
        <v>1438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0</v>
      </c>
      <c r="C36" s="46"/>
      <c r="D36" s="46" t="n">
        <v>1395.06</v>
      </c>
      <c r="E36" s="46" t="n">
        <v>930.04</v>
      </c>
      <c r="F36" s="46"/>
      <c r="G36" s="46" t="n">
        <v>465.02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265.61</v>
      </c>
      <c r="E37" s="46" t="n">
        <v>1265.6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653.93</v>
      </c>
      <c r="E38" s="46" t="n">
        <v>1559.4</v>
      </c>
      <c r="F38" s="46"/>
      <c r="G38" s="46" t="n">
        <v>94.53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0</v>
      </c>
      <c r="C39" s="46"/>
      <c r="D39" s="46" t="n">
        <v>1224.87</v>
      </c>
      <c r="E39" s="46" t="n">
        <v>816.58</v>
      </c>
      <c r="F39" s="46"/>
      <c r="G39" s="46" t="n">
        <v>408.29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824.58</v>
      </c>
      <c r="E40" s="46" t="n">
        <v>824.5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/>
      <c r="C41" s="46" t="n">
        <v>0.11</v>
      </c>
      <c r="D41" s="46" t="n">
        <v>1224.87</v>
      </c>
      <c r="E41" s="46" t="n">
        <v>823.48</v>
      </c>
      <c r="F41" s="46"/>
      <c r="G41" s="46" t="n">
        <v>401.28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217.67</v>
      </c>
      <c r="E42" s="46" t="n">
        <v>1217.6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277.25</v>
      </c>
      <c r="C43" s="46"/>
      <c r="D43" s="46" t="n">
        <v>831.75</v>
      </c>
      <c r="E43" s="46" t="n">
        <v>831.75</v>
      </c>
      <c r="F43" s="46"/>
      <c r="G43" s="46" t="n">
        <v>277.25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220.07</v>
      </c>
      <c r="E44" s="46" t="n">
        <v>1220.0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222.47</v>
      </c>
      <c r="E45" s="46" t="n">
        <v>1222.4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800.61</v>
      </c>
      <c r="E46" s="46" t="n">
        <v>800.6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6447.72</v>
      </c>
      <c r="C47" s="46"/>
      <c r="D47" s="46" t="n">
        <v>1224.87</v>
      </c>
      <c r="E47" s="46" t="n">
        <v>408.13</v>
      </c>
      <c r="F47" s="46"/>
      <c r="G47" s="46" t="n">
        <v>7264.46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 t="n">
        <v>1241.64</v>
      </c>
      <c r="E48" s="46" t="n">
        <v>1241.6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803.01</v>
      </c>
      <c r="E49" s="46" t="n">
        <v>803.0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220.07</v>
      </c>
      <c r="E50" s="46" t="n">
        <v>813.38</v>
      </c>
      <c r="F50" s="46"/>
      <c r="G50" s="46" t="n">
        <v>406.69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580.65</v>
      </c>
      <c r="C51" s="46"/>
      <c r="D51" s="46" t="n">
        <v>1251.24</v>
      </c>
      <c r="E51" s="46" t="n">
        <v>1831.8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834.15</v>
      </c>
      <c r="E52" s="46" t="n">
        <v>278.05</v>
      </c>
      <c r="F52" s="46"/>
      <c r="G52" s="46" t="n">
        <v>556.1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324.39</v>
      </c>
      <c r="C53" s="46"/>
      <c r="D53" s="46" t="n">
        <v>973.17</v>
      </c>
      <c r="E53" s="46" t="n">
        <v>973.17</v>
      </c>
      <c r="F53" s="46"/>
      <c r="G53" s="46" t="n">
        <v>324.39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205.7</v>
      </c>
      <c r="E54" s="46" t="n">
        <v>1205.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788.61</v>
      </c>
      <c r="E55" s="46" t="n">
        <v>788.6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205.7</v>
      </c>
      <c r="E56" s="46" t="n">
        <v>1205.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403.5</v>
      </c>
      <c r="C57" s="46"/>
      <c r="D57" s="46" t="n">
        <v>1210.5</v>
      </c>
      <c r="E57" s="46" t="n">
        <v>1210.5</v>
      </c>
      <c r="F57" s="46"/>
      <c r="G57" s="46" t="n">
        <v>403.5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786.21</v>
      </c>
      <c r="E58" s="46" t="n">
        <v>786.21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305.52</v>
      </c>
      <c r="C59" s="46"/>
      <c r="D59" s="46" t="n">
        <v>1203.3</v>
      </c>
      <c r="E59" s="46" t="n">
        <v>1118.39</v>
      </c>
      <c r="F59" s="46"/>
      <c r="G59" s="46" t="n">
        <v>390.43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217.67</v>
      </c>
      <c r="E60" s="46" t="n">
        <v>1217.67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783.81</v>
      </c>
      <c r="E61" s="46" t="n">
        <v>783.8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0</v>
      </c>
      <c r="C62" s="46"/>
      <c r="D62" s="46" t="n">
        <v>1191.3</v>
      </c>
      <c r="E62" s="46" t="n">
        <v>1191.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220.07</v>
      </c>
      <c r="E63" s="46" t="n">
        <v>1220.0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788.61</v>
      </c>
      <c r="E64" s="46" t="n">
        <v>788.6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196.1</v>
      </c>
      <c r="E65" s="46" t="n">
        <v>1196.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465.82</v>
      </c>
      <c r="C66" s="46"/>
      <c r="D66" s="46" t="n">
        <v>1397.46</v>
      </c>
      <c r="E66" s="46" t="n">
        <v>1397.46</v>
      </c>
      <c r="F66" s="46"/>
      <c r="G66" s="46" t="n">
        <v>465.82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414.68</v>
      </c>
      <c r="C67" s="46"/>
      <c r="D67" s="46" t="n">
        <v>1244.04</v>
      </c>
      <c r="E67" s="46" t="n">
        <v>1633.28</v>
      </c>
      <c r="F67" s="46"/>
      <c r="G67" s="46" t="n">
        <v>25.44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468.21</v>
      </c>
      <c r="C68" s="46"/>
      <c r="D68" s="46" t="n">
        <v>1404.63</v>
      </c>
      <c r="E68" s="46" t="n">
        <v>1404.63</v>
      </c>
      <c r="F68" s="46"/>
      <c r="G68" s="46" t="n">
        <v>468.21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988.46</v>
      </c>
      <c r="C69" s="46"/>
      <c r="D69" s="46" t="n">
        <v>1407.03</v>
      </c>
      <c r="E69" s="46" t="n">
        <v>875.49</v>
      </c>
      <c r="F69" s="46"/>
      <c r="G69" s="46" t="n">
        <v>2520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468.21</v>
      </c>
      <c r="C70" s="46"/>
      <c r="D70" s="46" t="n">
        <v>1404.63</v>
      </c>
      <c r="E70" s="46" t="n">
        <v>1404.63</v>
      </c>
      <c r="F70" s="46"/>
      <c r="G70" s="46" t="n">
        <v>468.21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0</v>
      </c>
      <c r="C71" s="46"/>
      <c r="D71" s="46" t="n">
        <v>1431</v>
      </c>
      <c r="E71" s="46" t="n">
        <v>143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0</v>
      </c>
      <c r="C72" s="46"/>
      <c r="D72" s="46" t="n">
        <v>1419.03</v>
      </c>
      <c r="E72" s="46" t="n">
        <v>1417.08</v>
      </c>
      <c r="F72" s="46"/>
      <c r="G72" s="46" t="n">
        <v>1.95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469.01</v>
      </c>
      <c r="C73" s="46"/>
      <c r="D73" s="46" t="n">
        <v>1407.03</v>
      </c>
      <c r="E73" s="46" t="n">
        <v>1407.03</v>
      </c>
      <c r="F73" s="46"/>
      <c r="G73" s="46" t="n">
        <v>469.01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8408.35</v>
      </c>
      <c r="C75" s="46"/>
      <c r="D75" s="46" t="n">
        <v>1411.83</v>
      </c>
      <c r="E75" s="46" t="n">
        <v>0</v>
      </c>
      <c r="F75" s="46"/>
      <c r="G75" s="46" t="n">
        <v>9820.18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396.3</v>
      </c>
      <c r="C76" s="46"/>
      <c r="D76" s="46" t="n">
        <v>1188.9</v>
      </c>
      <c r="E76" s="46" t="n">
        <v>1585.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656.33</v>
      </c>
      <c r="E77" s="46" t="n">
        <v>1656.3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222.47</v>
      </c>
      <c r="E78" s="46" t="n">
        <v>1222.4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281.25</v>
      </c>
      <c r="C79" s="46"/>
      <c r="D79" s="46" t="n">
        <v>843.75</v>
      </c>
      <c r="E79" s="46" t="n">
        <v>1125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0</v>
      </c>
      <c r="C80" s="46"/>
      <c r="D80" s="46" t="n">
        <v>1174.53</v>
      </c>
      <c r="E80" s="46" t="n">
        <v>783.02</v>
      </c>
      <c r="F80" s="46"/>
      <c r="G80" s="46" t="n">
        <v>391.51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400.3</v>
      </c>
      <c r="C81" s="46"/>
      <c r="D81" s="46" t="n">
        <v>1200.9</v>
      </c>
      <c r="E81" s="46" t="n">
        <v>800.6</v>
      </c>
      <c r="F81" s="46"/>
      <c r="G81" s="46" t="n">
        <v>800.6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66.87</v>
      </c>
      <c r="C82" s="46"/>
      <c r="D82" s="46" t="n">
        <v>800.61</v>
      </c>
      <c r="E82" s="46" t="n">
        <v>800.61</v>
      </c>
      <c r="F82" s="46"/>
      <c r="G82" s="46" t="n">
        <v>266.87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40.17</v>
      </c>
      <c r="C83" s="46"/>
      <c r="D83" s="46" t="n">
        <v>1188.9</v>
      </c>
      <c r="E83" s="46" t="n">
        <v>1229.07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1389.84</v>
      </c>
      <c r="C84" s="46"/>
      <c r="D84" s="46" t="n">
        <v>1203.3</v>
      </c>
      <c r="E84" s="46" t="n">
        <v>0</v>
      </c>
      <c r="F84" s="46"/>
      <c r="G84" s="46" t="n">
        <v>2593.14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0</v>
      </c>
      <c r="C85" s="46"/>
      <c r="D85" s="46" t="n">
        <v>805.38</v>
      </c>
      <c r="E85" s="46" t="n">
        <v>805.38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380.74</v>
      </c>
      <c r="C86" s="46"/>
      <c r="D86" s="46" t="n">
        <v>1188.9</v>
      </c>
      <c r="E86" s="46" t="n">
        <v>1173.34</v>
      </c>
      <c r="F86" s="46"/>
      <c r="G86" s="46" t="n">
        <v>396.3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208.1</v>
      </c>
      <c r="E87" s="46" t="n">
        <v>1208.1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817.38</v>
      </c>
      <c r="E88" s="46" t="n">
        <v>817.38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188.9</v>
      </c>
      <c r="E89" s="46" t="n">
        <v>1188.9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11751.82</v>
      </c>
      <c r="C90" s="48" t="n">
        <v>0.11</v>
      </c>
      <c r="D90" s="48" t="n">
        <v>102191.31</v>
      </c>
      <c r="E90" s="48" t="n">
        <v>92812.64</v>
      </c>
      <c r="F90" s="48"/>
      <c r="G90" s="48" t="n">
        <v>121186.85</v>
      </c>
      <c r="H90" s="48" t="n">
        <v>56.47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2Z</dcterms:modified>
  <cp:revision>0</cp:revision>
  <dc:subject/>
  <dc:title/>
</cp:coreProperties>
</file>