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0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877.13</v>
      </c>
      <c r="C6" s="46"/>
      <c r="D6" s="46" t="n">
        <v>1465.44</v>
      </c>
      <c r="E6" s="46" t="n">
        <v>0</v>
      </c>
      <c r="F6" s="46"/>
      <c r="G6" s="46" t="n">
        <v>3342.5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83.05</v>
      </c>
      <c r="C7" s="46"/>
      <c r="D7" s="46" t="n">
        <v>1135.2</v>
      </c>
      <c r="E7" s="46" t="n">
        <v>1121.25</v>
      </c>
      <c r="F7" s="46"/>
      <c r="G7" s="46" t="n">
        <v>39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62.86</v>
      </c>
      <c r="E8" s="46" t="n">
        <v>975.24</v>
      </c>
      <c r="F8" s="46"/>
      <c r="G8" s="46" t="n">
        <v>487.6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45.52</v>
      </c>
      <c r="E9" s="46" t="n">
        <v>1145.5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168.74</v>
      </c>
      <c r="E10" s="46" t="n">
        <v>1168.7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/>
      <c r="C11" s="46" t="n">
        <v>0.19</v>
      </c>
      <c r="D11" s="46" t="n">
        <v>1468.02</v>
      </c>
      <c r="E11" s="46" t="n">
        <v>1467.8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366.97</v>
      </c>
      <c r="C12" s="46"/>
      <c r="D12" s="46" t="n">
        <v>1153.26</v>
      </c>
      <c r="E12" s="46" t="n">
        <v>1135.81</v>
      </c>
      <c r="F12" s="46"/>
      <c r="G12" s="46" t="n">
        <v>384.42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1442.22</v>
      </c>
      <c r="E13" s="46" t="n">
        <v>961.48</v>
      </c>
      <c r="F13" s="46"/>
      <c r="G13" s="46" t="n">
        <v>480.74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2627.15</v>
      </c>
      <c r="C14" s="48" t="n">
        <v>0.19</v>
      </c>
      <c r="D14" s="48" t="n">
        <v>10441.26</v>
      </c>
      <c r="E14" s="48" t="n">
        <v>7975.87</v>
      </c>
      <c r="F14" s="48"/>
      <c r="G14" s="48" t="n">
        <v>5092.35</v>
      </c>
      <c r="H14" s="48" t="n">
        <v>0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7Z</dcterms:modified>
  <cp:revision>0</cp:revision>
  <dc:subject/>
  <dc:title/>
</cp:coreProperties>
</file>