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55.72</v>
      </c>
      <c r="E6" s="46" t="n">
        <v>855.7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8866.99</v>
      </c>
      <c r="C7" s="46"/>
      <c r="D7" s="46" t="n">
        <v>1200.9</v>
      </c>
      <c r="E7" s="46" t="n">
        <v>0</v>
      </c>
      <c r="F7" s="46"/>
      <c r="G7" s="46" t="n">
        <v>20067.8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49.16</v>
      </c>
      <c r="C8" s="46"/>
      <c r="D8" s="46" t="n">
        <v>1047.48</v>
      </c>
      <c r="E8" s="46" t="n">
        <v>1396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870.12</v>
      </c>
      <c r="E9" s="46" t="n">
        <v>870.28</v>
      </c>
      <c r="F9" s="46"/>
      <c r="G9" s="46"/>
      <c r="H9" s="46" t="n">
        <v>0.16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3</v>
      </c>
      <c r="D10" s="46" t="n">
        <v>1203.3</v>
      </c>
      <c r="E10" s="46" t="n">
        <v>1203.3</v>
      </c>
      <c r="F10" s="46"/>
      <c r="G10" s="46"/>
      <c r="H10" s="46" t="n">
        <v>0.13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19.03</v>
      </c>
      <c r="E11" s="46" t="n">
        <v>1419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79.68</v>
      </c>
      <c r="C12" s="46"/>
      <c r="D12" s="46" t="n">
        <v>870.12</v>
      </c>
      <c r="E12" s="46" t="n">
        <v>869.15</v>
      </c>
      <c r="F12" s="46"/>
      <c r="G12" s="46" t="n">
        <v>280.6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03.3</v>
      </c>
      <c r="E13" s="46" t="n">
        <v>1203.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438.66</v>
      </c>
      <c r="E14" s="46" t="n">
        <v>438.6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980.37</v>
      </c>
      <c r="E15" s="46" t="n">
        <v>980.3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870.12</v>
      </c>
      <c r="E16" s="46" t="n">
        <v>870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203.3</v>
      </c>
      <c r="E17" s="46" t="n">
        <v>1203.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419.03</v>
      </c>
      <c r="E18" s="46" t="n">
        <v>1419.03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52.97</v>
      </c>
      <c r="C19" s="46"/>
      <c r="D19" s="46" t="n">
        <v>870.12</v>
      </c>
      <c r="E19" s="46" t="n">
        <v>839.96</v>
      </c>
      <c r="F19" s="46"/>
      <c r="G19" s="46" t="n">
        <v>283.13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00.88</v>
      </c>
      <c r="C20" s="46"/>
      <c r="D20" s="46" t="n">
        <v>1203.3</v>
      </c>
      <c r="E20" s="46" t="n">
        <v>1203.16</v>
      </c>
      <c r="F20" s="46"/>
      <c r="G20" s="46" t="n">
        <v>401.02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045.08</v>
      </c>
      <c r="E22" s="46" t="n">
        <v>1045.0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/>
      <c r="C23" s="46" t="n">
        <v>278.85</v>
      </c>
      <c r="D23" s="46" t="n">
        <v>836.55</v>
      </c>
      <c r="E23" s="46" t="n">
        <v>557.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196.1</v>
      </c>
      <c r="E24" s="46" t="n">
        <v>1196.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416.63</v>
      </c>
      <c r="E25" s="46" t="n">
        <v>944.65</v>
      </c>
      <c r="F25" s="46"/>
      <c r="G25" s="46" t="n">
        <v>471.98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838.95</v>
      </c>
      <c r="E26" s="46" t="n">
        <v>838.9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188.9</v>
      </c>
      <c r="E27" s="46" t="n">
        <v>1188.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416.63</v>
      </c>
      <c r="E28" s="46" t="n">
        <v>1416.6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838.95</v>
      </c>
      <c r="E29" s="46" t="n">
        <v>838.9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5690.51</v>
      </c>
      <c r="C30" s="46"/>
      <c r="D30" s="46" t="n">
        <v>1188.9</v>
      </c>
      <c r="E30" s="46" t="n">
        <v>0</v>
      </c>
      <c r="F30" s="46"/>
      <c r="G30" s="46" t="n">
        <v>16879.4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416.63</v>
      </c>
      <c r="E31" s="46" t="n">
        <v>1416.6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279.65</v>
      </c>
      <c r="C32" s="46"/>
      <c r="D32" s="46" t="n">
        <v>838.95</v>
      </c>
      <c r="E32" s="46" t="n">
        <v>838.95</v>
      </c>
      <c r="F32" s="46"/>
      <c r="G32" s="46" t="n">
        <v>279.65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188.9</v>
      </c>
      <c r="E33" s="46" t="n">
        <v>1188.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770.51</v>
      </c>
      <c r="C34" s="46"/>
      <c r="D34" s="46" t="n">
        <v>1416.63</v>
      </c>
      <c r="E34" s="46" t="n">
        <v>1522.07</v>
      </c>
      <c r="F34" s="46"/>
      <c r="G34" s="46" t="n">
        <v>665.07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279.65</v>
      </c>
      <c r="C35" s="46"/>
      <c r="D35" s="46" t="n">
        <v>838.95</v>
      </c>
      <c r="E35" s="46" t="n">
        <v>838.97</v>
      </c>
      <c r="F35" s="46"/>
      <c r="G35" s="46" t="n">
        <v>279.63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188.9</v>
      </c>
      <c r="E36" s="46" t="n">
        <v>1188.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386.69</v>
      </c>
      <c r="C37" s="46"/>
      <c r="D37" s="46" t="n">
        <v>1191.3</v>
      </c>
      <c r="E37" s="46" t="n">
        <v>1577.9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858.12</v>
      </c>
      <c r="E38" s="46" t="n">
        <v>572.08</v>
      </c>
      <c r="F38" s="46"/>
      <c r="G38" s="46" t="n">
        <v>286.04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43.57</v>
      </c>
      <c r="C39" s="46"/>
      <c r="D39" s="46" t="n">
        <v>1030.71</v>
      </c>
      <c r="E39" s="46" t="n">
        <v>1030.71</v>
      </c>
      <c r="F39" s="46"/>
      <c r="G39" s="46" t="n">
        <v>343.57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/>
      <c r="C40" s="46" t="n">
        <v>0.09</v>
      </c>
      <c r="D40" s="46" t="n">
        <v>1229.67</v>
      </c>
      <c r="E40" s="46" t="n">
        <v>1229.5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281.25</v>
      </c>
      <c r="C41" s="46"/>
      <c r="D41" s="46" t="n">
        <v>843.75</v>
      </c>
      <c r="E41" s="46" t="n">
        <v>869.52</v>
      </c>
      <c r="F41" s="46"/>
      <c r="G41" s="46" t="n">
        <v>255.48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14.23</v>
      </c>
      <c r="E42" s="46" t="n">
        <v>1414.2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09.89</v>
      </c>
      <c r="C43" s="46"/>
      <c r="D43" s="46" t="n">
        <v>1229.67</v>
      </c>
      <c r="E43" s="46" t="n">
        <v>1229.67</v>
      </c>
      <c r="F43" s="46"/>
      <c r="G43" s="46" t="n">
        <v>409.8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843.75</v>
      </c>
      <c r="E44" s="46" t="n">
        <v>843.7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414.23</v>
      </c>
      <c r="E45" s="46" t="n">
        <v>1414.2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405.89</v>
      </c>
      <c r="C46" s="46"/>
      <c r="D46" s="46" t="n">
        <v>1217.67</v>
      </c>
      <c r="E46" s="46" t="n">
        <v>1217.67</v>
      </c>
      <c r="F46" s="46"/>
      <c r="G46" s="46" t="n">
        <v>405.89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414.23</v>
      </c>
      <c r="E47" s="46" t="n">
        <v>942.82</v>
      </c>
      <c r="F47" s="46"/>
      <c r="G47" s="46" t="n">
        <v>471.4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29.67</v>
      </c>
      <c r="E48" s="46" t="n">
        <v>819.78</v>
      </c>
      <c r="F48" s="46"/>
      <c r="G48" s="46" t="n">
        <v>409.89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843.75</v>
      </c>
      <c r="E49" s="46" t="n">
        <v>843.7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14.23</v>
      </c>
      <c r="E50" s="46" t="n">
        <v>1414.2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035.51</v>
      </c>
      <c r="E51" s="46" t="n">
        <v>861.49</v>
      </c>
      <c r="F51" s="46"/>
      <c r="G51" s="46" t="n">
        <v>174.02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819.78</v>
      </c>
      <c r="E52" s="46" t="n">
        <v>819.7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2349.93</v>
      </c>
      <c r="C53" s="46"/>
      <c r="D53" s="46" t="n">
        <v>1212.87</v>
      </c>
      <c r="E53" s="46" t="n">
        <v>0</v>
      </c>
      <c r="F53" s="46"/>
      <c r="G53" s="46" t="n">
        <v>13562.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14.23</v>
      </c>
      <c r="E54" s="46" t="n">
        <v>1414.2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834.15</v>
      </c>
      <c r="E55" s="46" t="n">
        <v>834.1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98.7</v>
      </c>
      <c r="C56" s="46"/>
      <c r="D56" s="46" t="n">
        <v>1196.1</v>
      </c>
      <c r="E56" s="46" t="n">
        <v>797.4</v>
      </c>
      <c r="F56" s="46"/>
      <c r="G56" s="46" t="n">
        <v>797.4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395.06</v>
      </c>
      <c r="E57" s="46" t="n">
        <v>1395.0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72.43</v>
      </c>
      <c r="C58" s="46"/>
      <c r="D58" s="46" t="n">
        <v>822.18</v>
      </c>
      <c r="E58" s="46" t="n">
        <v>1104.61</v>
      </c>
      <c r="F58" s="46"/>
      <c r="G58" s="46"/>
      <c r="H58" s="46" t="n">
        <v>10</v>
      </c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0.08</v>
      </c>
      <c r="D59" s="46" t="n">
        <v>1181.73</v>
      </c>
      <c r="E59" s="46" t="n">
        <v>1181.65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414.23</v>
      </c>
      <c r="E60" s="46" t="n">
        <v>1414.2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34.15</v>
      </c>
      <c r="E61" s="46" t="n">
        <v>834.1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181.73</v>
      </c>
      <c r="E62" s="46" t="n">
        <v>1181.96</v>
      </c>
      <c r="F62" s="46"/>
      <c r="G62" s="46"/>
      <c r="H62" s="46" t="n">
        <v>0.23</v>
      </c>
      <c r="I62" s="46"/>
    </row>
    <row r="63" customFormat="false" ht="12.75" hidden="false" customHeight="false" outlineLevel="0" collapsed="false">
      <c r="A63" s="38" t="n">
        <v>58</v>
      </c>
      <c r="B63" s="46" t="n">
        <v>77.45</v>
      </c>
      <c r="C63" s="46"/>
      <c r="D63" s="46" t="n">
        <v>1414.23</v>
      </c>
      <c r="E63" s="46" t="n">
        <v>1414.23</v>
      </c>
      <c r="F63" s="46"/>
      <c r="G63" s="46" t="n">
        <v>77.45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1173.34</v>
      </c>
      <c r="C64" s="46"/>
      <c r="D64" s="46" t="n">
        <v>836.55</v>
      </c>
      <c r="E64" s="46" t="n">
        <v>0</v>
      </c>
      <c r="F64" s="46"/>
      <c r="G64" s="46" t="n">
        <v>2009.89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248.42</v>
      </c>
      <c r="C65" s="46"/>
      <c r="D65" s="46" t="n">
        <v>1181.73</v>
      </c>
      <c r="E65" s="46" t="n">
        <v>947.7</v>
      </c>
      <c r="F65" s="46"/>
      <c r="G65" s="46" t="n">
        <v>482.45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215.27</v>
      </c>
      <c r="E66" s="46" t="n">
        <v>1215.2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862.92</v>
      </c>
      <c r="E67" s="46" t="n">
        <v>862.9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057.08</v>
      </c>
      <c r="E68" s="46" t="n">
        <v>1057.0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200.9</v>
      </c>
      <c r="E69" s="46" t="n">
        <v>1200.9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288.9</v>
      </c>
      <c r="C70" s="46"/>
      <c r="D70" s="46" t="n">
        <v>829.35</v>
      </c>
      <c r="E70" s="46" t="n">
        <v>841.8</v>
      </c>
      <c r="F70" s="46"/>
      <c r="G70" s="46" t="n">
        <v>276.45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73.81</v>
      </c>
      <c r="C71" s="46"/>
      <c r="D71" s="46" t="n">
        <v>1421.43</v>
      </c>
      <c r="E71" s="46" t="n">
        <v>1417.73</v>
      </c>
      <c r="F71" s="46"/>
      <c r="G71" s="46" t="n">
        <v>477.51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00.3</v>
      </c>
      <c r="C72" s="46"/>
      <c r="D72" s="46" t="n">
        <v>1200.9</v>
      </c>
      <c r="E72" s="46" t="n">
        <v>399.97</v>
      </c>
      <c r="F72" s="46"/>
      <c r="G72" s="46" t="n">
        <v>1201.23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858.12</v>
      </c>
      <c r="E73" s="46" t="n">
        <v>858.1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421.43</v>
      </c>
      <c r="E74" s="46" t="n">
        <v>1421.4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200.9</v>
      </c>
      <c r="E75" s="46" t="n">
        <v>1200.9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841.35</v>
      </c>
      <c r="E76" s="46" t="n">
        <v>841.35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421.43</v>
      </c>
      <c r="E77" s="46" t="n">
        <v>1421.43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200.9</v>
      </c>
      <c r="E78" s="46" t="n">
        <v>1200.9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829.35</v>
      </c>
      <c r="E79" s="46" t="n">
        <v>1105.8</v>
      </c>
      <c r="F79" s="46"/>
      <c r="G79" s="46"/>
      <c r="H79" s="46" t="n">
        <v>276.45</v>
      </c>
      <c r="I79" s="46"/>
    </row>
    <row r="80" customFormat="false" ht="12.75" hidden="false" customHeight="false" outlineLevel="0" collapsed="false">
      <c r="A80" s="38" t="n">
        <v>75</v>
      </c>
      <c r="B80" s="46" t="n">
        <v>473.81</v>
      </c>
      <c r="C80" s="46"/>
      <c r="D80" s="46" t="n">
        <v>1421.43</v>
      </c>
      <c r="E80" s="46" t="n">
        <v>1421.43</v>
      </c>
      <c r="F80" s="46"/>
      <c r="G80" s="46" t="n">
        <v>473.81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045.08</v>
      </c>
      <c r="E81" s="46" t="n">
        <v>1045.13</v>
      </c>
      <c r="F81" s="46"/>
      <c r="G81" s="46"/>
      <c r="H81" s="46" t="n">
        <v>0.05</v>
      </c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1181.73</v>
      </c>
      <c r="E82" s="46" t="n">
        <v>1181.73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865.32</v>
      </c>
      <c r="E83" s="46" t="n">
        <v>865.32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414.23</v>
      </c>
      <c r="E84" s="46" t="n">
        <v>1414.23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203.3</v>
      </c>
      <c r="E85" s="46" t="n">
        <v>1203.3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966</v>
      </c>
      <c r="E86" s="46" t="n">
        <v>369.49</v>
      </c>
      <c r="F86" s="46"/>
      <c r="G86" s="46" t="n">
        <v>596.51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414.23</v>
      </c>
      <c r="E87" s="46" t="n">
        <v>1414.2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/>
      <c r="C88" s="46" t="n">
        <v>130.38</v>
      </c>
      <c r="D88" s="46" t="n">
        <v>1181.73</v>
      </c>
      <c r="E88" s="46" t="n">
        <v>1051.35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5750</v>
      </c>
      <c r="C89" s="46"/>
      <c r="D89" s="46" t="n">
        <v>862.92</v>
      </c>
      <c r="E89" s="46" t="n">
        <v>0</v>
      </c>
      <c r="F89" s="46"/>
      <c r="G89" s="46" t="n">
        <v>6612.92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/>
      <c r="C90" s="46" t="n">
        <v>0.28</v>
      </c>
      <c r="D90" s="46" t="n">
        <v>1414.23</v>
      </c>
      <c r="E90" s="46" t="n">
        <v>1413.95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181.73</v>
      </c>
      <c r="E91" s="46" t="n">
        <v>1181.73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417.27</v>
      </c>
      <c r="C92" s="46"/>
      <c r="D92" s="46" t="n">
        <v>862.92</v>
      </c>
      <c r="E92" s="46" t="n">
        <v>1280.19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549.41</v>
      </c>
      <c r="D93" s="46" t="n">
        <v>1414.23</v>
      </c>
      <c r="E93" s="46" t="n">
        <v>1522.55</v>
      </c>
      <c r="F93" s="46"/>
      <c r="G93" s="46"/>
      <c r="H93" s="46" t="n">
        <v>657.73</v>
      </c>
      <c r="I93" s="46"/>
    </row>
    <row r="94" customFormat="false" ht="12.75" hidden="false" customHeight="false" outlineLevel="0" collapsed="false">
      <c r="A94" s="38" t="n">
        <v>89</v>
      </c>
      <c r="B94" s="46" t="n">
        <v>750.88</v>
      </c>
      <c r="C94" s="46"/>
      <c r="D94" s="46" t="n">
        <v>1181.73</v>
      </c>
      <c r="E94" s="46" t="n">
        <v>410.55</v>
      </c>
      <c r="F94" s="46"/>
      <c r="G94" s="46" t="n">
        <v>1522.06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287.64</v>
      </c>
      <c r="C95" s="46"/>
      <c r="D95" s="46" t="n">
        <v>862.92</v>
      </c>
      <c r="E95" s="46" t="n">
        <v>862.92</v>
      </c>
      <c r="F95" s="46"/>
      <c r="G95" s="46" t="n">
        <v>287.64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62360.17</v>
      </c>
      <c r="C96" s="48" t="n">
        <v>959.22</v>
      </c>
      <c r="D96" s="48" t="n">
        <v>100913.82</v>
      </c>
      <c r="E96" s="48" t="n">
        <v>92516.78</v>
      </c>
      <c r="F96" s="48"/>
      <c r="G96" s="48" t="n">
        <v>70742.74</v>
      </c>
      <c r="H96" s="48" t="n">
        <v>944.75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20Z</dcterms:modified>
  <cp:revision>0</cp:revision>
  <dc:subject/>
  <dc:title/>
</cp:coreProperties>
</file>