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762.17</v>
      </c>
      <c r="C6" s="46"/>
      <c r="D6" s="46" t="n">
        <v>1431.9</v>
      </c>
      <c r="E6" s="46" t="n">
        <v>0</v>
      </c>
      <c r="F6" s="46"/>
      <c r="G6" s="46" t="n">
        <v>3194.0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54.24</v>
      </c>
      <c r="C7" s="46"/>
      <c r="D7" s="46" t="n">
        <v>1140.36</v>
      </c>
      <c r="E7" s="46" t="n">
        <v>1494.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310.39</v>
      </c>
      <c r="C8" s="46"/>
      <c r="D8" s="46" t="n">
        <v>1460.28</v>
      </c>
      <c r="E8" s="46" t="n">
        <v>1482.17</v>
      </c>
      <c r="F8" s="46"/>
      <c r="G8" s="46" t="n">
        <v>1288.5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80.98</v>
      </c>
      <c r="C9" s="46"/>
      <c r="D9" s="46" t="n">
        <v>1142.94</v>
      </c>
      <c r="E9" s="46" t="n">
        <v>1523.9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148.1</v>
      </c>
      <c r="E10" s="46" t="n">
        <v>1148.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465.44</v>
      </c>
      <c r="E11" s="46" t="n">
        <v>1465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452.54</v>
      </c>
      <c r="E12" s="46" t="n">
        <v>968.36</v>
      </c>
      <c r="F12" s="46"/>
      <c r="G12" s="46" t="n">
        <v>484.18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3807.78</v>
      </c>
      <c r="C13" s="48" t="n">
        <v>0</v>
      </c>
      <c r="D13" s="48" t="n">
        <v>9241.56</v>
      </c>
      <c r="E13" s="48" t="n">
        <v>8082.59</v>
      </c>
      <c r="F13" s="48"/>
      <c r="G13" s="48" t="n">
        <v>4966.75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7Z</dcterms:modified>
  <cp:revision>0</cp:revision>
  <dc:subject/>
  <dc:title/>
</cp:coreProperties>
</file>