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91.86</v>
      </c>
      <c r="E6" s="46" t="n">
        <v>1591.8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89.48</v>
      </c>
      <c r="E7" s="46" t="n">
        <v>789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42.94</v>
      </c>
      <c r="E8" s="46" t="n">
        <v>1142.9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3599.88</v>
      </c>
      <c r="C9" s="46"/>
      <c r="D9" s="46" t="n">
        <v>1581.54</v>
      </c>
      <c r="E9" s="46" t="n">
        <v>0</v>
      </c>
      <c r="F9" s="46"/>
      <c r="G9" s="46" t="n">
        <v>25181.4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4414.78</v>
      </c>
      <c r="C10" s="46"/>
      <c r="D10" s="46" t="n">
        <v>1591.86</v>
      </c>
      <c r="E10" s="46" t="n">
        <v>3469.82</v>
      </c>
      <c r="F10" s="46"/>
      <c r="G10" s="46" t="n">
        <v>22536.8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64.91</v>
      </c>
      <c r="C11" s="46"/>
      <c r="D11" s="46" t="n">
        <v>789.48</v>
      </c>
      <c r="E11" s="46" t="n">
        <v>898.19</v>
      </c>
      <c r="F11" s="46"/>
      <c r="G11" s="46" t="n">
        <v>656.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42.94</v>
      </c>
      <c r="E12" s="46" t="n">
        <v>1143.21</v>
      </c>
      <c r="F12" s="46"/>
      <c r="G12" s="46"/>
      <c r="H12" s="46" t="n">
        <v>0.27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581.54</v>
      </c>
      <c r="E13" s="46" t="n">
        <v>1054.36</v>
      </c>
      <c r="F13" s="46"/>
      <c r="G13" s="46" t="n">
        <v>527.1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40.08</v>
      </c>
      <c r="C14" s="46"/>
      <c r="D14" s="46" t="n">
        <v>1620.24</v>
      </c>
      <c r="E14" s="46" t="n">
        <v>1620.24</v>
      </c>
      <c r="F14" s="46"/>
      <c r="G14" s="46" t="n">
        <v>540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60.14</v>
      </c>
      <c r="D15" s="46" t="n">
        <v>1140.36</v>
      </c>
      <c r="E15" s="46" t="n">
        <v>1402.54</v>
      </c>
      <c r="F15" s="46"/>
      <c r="G15" s="46"/>
      <c r="H15" s="46" t="n">
        <v>322.32</v>
      </c>
      <c r="I15" s="46"/>
    </row>
    <row r="16" customFormat="false" ht="12.75" hidden="false" customHeight="false" outlineLevel="0" collapsed="false">
      <c r="A16" s="38" t="n">
        <v>11</v>
      </c>
      <c r="B16" s="46" t="n">
        <v>345.72</v>
      </c>
      <c r="C16" s="46"/>
      <c r="D16" s="46" t="n">
        <v>1037.16</v>
      </c>
      <c r="E16" s="46" t="n">
        <v>1037.16</v>
      </c>
      <c r="F16" s="46"/>
      <c r="G16" s="46" t="n">
        <v>345.7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75.76</v>
      </c>
      <c r="E17" s="46" t="n">
        <v>1475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620.24</v>
      </c>
      <c r="E18" s="46" t="n">
        <v>1620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760.24</v>
      </c>
      <c r="C19" s="46"/>
      <c r="D19" s="46" t="n">
        <v>1140.36</v>
      </c>
      <c r="E19" s="46" t="n">
        <v>369.69</v>
      </c>
      <c r="F19" s="46"/>
      <c r="G19" s="46" t="n">
        <v>1530.9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3891.8</v>
      </c>
      <c r="C20" s="46"/>
      <c r="D20" s="46" t="n">
        <v>1037.16</v>
      </c>
      <c r="E20" s="46" t="n">
        <v>0</v>
      </c>
      <c r="F20" s="46"/>
      <c r="G20" s="46" t="n">
        <v>4928.9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69.72</v>
      </c>
      <c r="C21" s="46"/>
      <c r="D21" s="46" t="n">
        <v>1475.76</v>
      </c>
      <c r="E21" s="46" t="n">
        <v>1545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54387.13</v>
      </c>
      <c r="C22" s="48" t="n">
        <v>60.14</v>
      </c>
      <c r="D22" s="48" t="n">
        <v>20758.68</v>
      </c>
      <c r="E22" s="48" t="n">
        <v>19160.97</v>
      </c>
      <c r="F22" s="48"/>
      <c r="G22" s="48" t="n">
        <v>56247.29</v>
      </c>
      <c r="H22" s="48" t="n">
        <v>322.59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8Z</dcterms:modified>
  <cp:revision>0</cp:revision>
  <dc:subject/>
  <dc:title/>
</cp:coreProperties>
</file>