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2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3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8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3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8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0</v>
      </c>
      <c r="C6" s="46"/>
      <c r="D6" s="46" t="n">
        <v>0</v>
      </c>
      <c r="E6" s="46" t="n">
        <v>0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7673.39</v>
      </c>
      <c r="C7" s="46"/>
      <c r="D7" s="46" t="n">
        <v>1042.71</v>
      </c>
      <c r="E7" s="46" t="n">
        <v>8368.53</v>
      </c>
      <c r="F7" s="46"/>
      <c r="G7" s="46" t="n">
        <v>347.57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740.67</v>
      </c>
      <c r="E8" s="46" t="n">
        <v>740.67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01.94</v>
      </c>
      <c r="E9" s="46" t="n">
        <v>348.09</v>
      </c>
      <c r="F9" s="46"/>
      <c r="G9" s="46" t="n">
        <v>653.8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052.28</v>
      </c>
      <c r="E10" s="46" t="n">
        <v>701.52</v>
      </c>
      <c r="F10" s="46"/>
      <c r="G10" s="46" t="n">
        <v>350.76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040.31</v>
      </c>
      <c r="E11" s="46" t="n">
        <v>1040.31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738.27</v>
      </c>
      <c r="E12" s="46" t="n">
        <v>738.35</v>
      </c>
      <c r="F12" s="46"/>
      <c r="G12" s="46"/>
      <c r="H12" s="46" t="n">
        <v>0.08</v>
      </c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994.77</v>
      </c>
      <c r="E13" s="46" t="n">
        <v>994.77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054.68</v>
      </c>
      <c r="E14" s="46" t="n">
        <v>1054.6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018.74</v>
      </c>
      <c r="E15" s="46" t="n">
        <v>1018.7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9626.86</v>
      </c>
      <c r="C16" s="46"/>
      <c r="D16" s="46" t="n">
        <v>723.9</v>
      </c>
      <c r="E16" s="46" t="n">
        <v>0</v>
      </c>
      <c r="F16" s="46"/>
      <c r="G16" s="46" t="n">
        <v>10350.76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677.56</v>
      </c>
      <c r="C17" s="46"/>
      <c r="D17" s="46" t="n">
        <v>1016.34</v>
      </c>
      <c r="E17" s="46" t="n">
        <v>0</v>
      </c>
      <c r="F17" s="46"/>
      <c r="G17" s="46" t="n">
        <v>1693.9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085.85</v>
      </c>
      <c r="E18" s="46" t="n">
        <v>1085.8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018.74</v>
      </c>
      <c r="E19" s="46" t="n">
        <v>1018.7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1612.81</v>
      </c>
      <c r="C20" s="46"/>
      <c r="D20" s="46" t="n">
        <v>1033.11</v>
      </c>
      <c r="E20" s="46" t="n">
        <v>0</v>
      </c>
      <c r="F20" s="46"/>
      <c r="G20" s="46" t="n">
        <v>2645.92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107.01</v>
      </c>
      <c r="C21" s="46"/>
      <c r="D21" s="46" t="n">
        <v>719.1</v>
      </c>
      <c r="E21" s="46" t="n">
        <v>586.41</v>
      </c>
      <c r="F21" s="46"/>
      <c r="G21" s="46" t="n">
        <v>239.7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0</v>
      </c>
      <c r="C22" s="46"/>
      <c r="D22" s="46" t="n">
        <v>1081.05</v>
      </c>
      <c r="E22" s="46" t="n">
        <v>1081.05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/>
      <c r="C23" s="46" t="n">
        <v>0.09</v>
      </c>
      <c r="D23" s="46" t="n">
        <v>1081.05</v>
      </c>
      <c r="E23" s="46" t="n">
        <v>720.61</v>
      </c>
      <c r="F23" s="46"/>
      <c r="G23" s="46" t="n">
        <v>360.35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326.79</v>
      </c>
      <c r="C24" s="46"/>
      <c r="D24" s="46" t="n">
        <v>980.37</v>
      </c>
      <c r="E24" s="46" t="n">
        <v>980.37</v>
      </c>
      <c r="F24" s="46"/>
      <c r="G24" s="46" t="n">
        <v>326.79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721.5</v>
      </c>
      <c r="E25" s="46" t="n">
        <v>721.5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10627.71</v>
      </c>
      <c r="C26" s="46"/>
      <c r="D26" s="46" t="n">
        <v>1042.71</v>
      </c>
      <c r="E26" s="46" t="n">
        <v>0</v>
      </c>
      <c r="F26" s="46"/>
      <c r="G26" s="46" t="n">
        <v>11670.42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/>
      <c r="C27" s="46" t="n">
        <v>0.07</v>
      </c>
      <c r="D27" s="46" t="n">
        <v>1081.05</v>
      </c>
      <c r="E27" s="46" t="n">
        <v>1080.9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1006.74</v>
      </c>
      <c r="E28" s="46" t="n">
        <v>1006.7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2037.64</v>
      </c>
      <c r="C29" s="46"/>
      <c r="D29" s="46" t="n">
        <v>723.9</v>
      </c>
      <c r="E29" s="46" t="n">
        <v>0</v>
      </c>
      <c r="F29" s="46"/>
      <c r="G29" s="46" t="n">
        <v>2761.54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/>
      <c r="C30" s="46" t="n">
        <v>675.34</v>
      </c>
      <c r="D30" s="46" t="n">
        <v>1037.91</v>
      </c>
      <c r="E30" s="46" t="n">
        <v>16.6</v>
      </c>
      <c r="F30" s="46"/>
      <c r="G30" s="46" t="n">
        <v>345.97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1090.65</v>
      </c>
      <c r="E31" s="46" t="n">
        <v>1090.65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0</v>
      </c>
      <c r="C32" s="46"/>
      <c r="D32" s="46" t="n">
        <v>1001.94</v>
      </c>
      <c r="E32" s="46" t="n">
        <v>1001.9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238.9</v>
      </c>
      <c r="C33" s="46"/>
      <c r="D33" s="46" t="n">
        <v>716.7</v>
      </c>
      <c r="E33" s="46" t="n">
        <v>716.7</v>
      </c>
      <c r="F33" s="46"/>
      <c r="G33" s="46" t="n">
        <v>238.9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0</v>
      </c>
      <c r="C34" s="46"/>
      <c r="D34" s="46" t="n">
        <v>716.7</v>
      </c>
      <c r="E34" s="46" t="n">
        <v>716.7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0</v>
      </c>
      <c r="C35" s="46"/>
      <c r="D35" s="46" t="n">
        <v>1047.48</v>
      </c>
      <c r="E35" s="46" t="n">
        <v>698.32</v>
      </c>
      <c r="F35" s="46"/>
      <c r="G35" s="46" t="n">
        <v>349.16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0</v>
      </c>
      <c r="C36" s="46"/>
      <c r="D36" s="46" t="n">
        <v>738.27</v>
      </c>
      <c r="E36" s="46" t="n">
        <v>738.27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 t="n">
        <v>455.39</v>
      </c>
      <c r="C37" s="46"/>
      <c r="D37" s="46" t="n">
        <v>1016.34</v>
      </c>
      <c r="E37" s="46" t="n">
        <v>1132.95</v>
      </c>
      <c r="F37" s="46"/>
      <c r="G37" s="46" t="n">
        <v>338.78</v>
      </c>
      <c r="H37" s="46"/>
      <c r="I37" s="46"/>
    </row>
    <row r="38" customFormat="false" ht="12.75" hidden="false" customHeight="false" outlineLevel="0" collapsed="false">
      <c r="A38" s="38" t="n">
        <v>33</v>
      </c>
      <c r="B38" s="46" t="n">
        <v>0</v>
      </c>
      <c r="C38" s="46"/>
      <c r="D38" s="46" t="n">
        <v>1085.85</v>
      </c>
      <c r="E38" s="46" t="n">
        <v>1085.85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4</v>
      </c>
      <c r="B39" s="46" t="n">
        <v>345.97</v>
      </c>
      <c r="C39" s="46"/>
      <c r="D39" s="46" t="n">
        <v>1037.91</v>
      </c>
      <c r="E39" s="46" t="n">
        <v>1383.88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5</v>
      </c>
      <c r="B40" s="46" t="n">
        <v>240.5</v>
      </c>
      <c r="C40" s="46"/>
      <c r="D40" s="46" t="n">
        <v>721.5</v>
      </c>
      <c r="E40" s="46" t="n">
        <v>481</v>
      </c>
      <c r="F40" s="46"/>
      <c r="G40" s="46" t="n">
        <v>481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 t="n">
        <v>333.18</v>
      </c>
      <c r="C41" s="46"/>
      <c r="D41" s="46" t="n">
        <v>999.54</v>
      </c>
      <c r="E41" s="46" t="n">
        <v>1332.7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7</v>
      </c>
      <c r="B42" s="46" t="n">
        <v>0</v>
      </c>
      <c r="C42" s="46"/>
      <c r="D42" s="46" t="n">
        <v>1090.65</v>
      </c>
      <c r="E42" s="46" t="n">
        <v>727.1</v>
      </c>
      <c r="F42" s="46"/>
      <c r="G42" s="46" t="n">
        <v>363.55</v>
      </c>
      <c r="H42" s="46"/>
      <c r="I42" s="46"/>
    </row>
    <row r="43" customFormat="false" ht="12.75" hidden="false" customHeight="false" outlineLevel="0" collapsed="false">
      <c r="A43" s="38" t="n">
        <v>38</v>
      </c>
      <c r="B43" s="46" t="n">
        <v>344.37</v>
      </c>
      <c r="C43" s="46"/>
      <c r="D43" s="46" t="n">
        <v>1033.11</v>
      </c>
      <c r="E43" s="46" t="n">
        <v>605.16</v>
      </c>
      <c r="F43" s="46"/>
      <c r="G43" s="46" t="n">
        <v>772.32</v>
      </c>
      <c r="H43" s="46"/>
      <c r="I43" s="46"/>
    </row>
    <row r="44" customFormat="false" ht="12.75" hidden="false" customHeight="false" outlineLevel="0" collapsed="false">
      <c r="A44" s="38" t="n">
        <v>39</v>
      </c>
      <c r="B44" s="46" t="n">
        <v>240.5</v>
      </c>
      <c r="C44" s="46"/>
      <c r="D44" s="46" t="n">
        <v>721.5</v>
      </c>
      <c r="E44" s="46" t="n">
        <v>962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0</v>
      </c>
      <c r="B45" s="46" t="n">
        <v>338.78</v>
      </c>
      <c r="C45" s="46"/>
      <c r="D45" s="46" t="n">
        <v>1016.34</v>
      </c>
      <c r="E45" s="46" t="n">
        <v>1059.16</v>
      </c>
      <c r="F45" s="46"/>
      <c r="G45" s="46" t="n">
        <v>295.96</v>
      </c>
      <c r="H45" s="46"/>
      <c r="I45" s="46"/>
    </row>
    <row r="46" customFormat="false" ht="12.75" hidden="false" customHeight="false" outlineLevel="0" collapsed="false">
      <c r="A46" s="38" t="n">
        <v>41</v>
      </c>
      <c r="B46" s="46" t="n">
        <v>0</v>
      </c>
      <c r="C46" s="46"/>
      <c r="D46" s="46" t="n">
        <v>1083.45</v>
      </c>
      <c r="E46" s="46" t="n">
        <v>1083.45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/>
      <c r="C47" s="46" t="n">
        <v>0.01</v>
      </c>
      <c r="D47" s="46" t="n">
        <v>1006.74</v>
      </c>
      <c r="E47" s="46" t="n">
        <v>671.15</v>
      </c>
      <c r="F47" s="46"/>
      <c r="G47" s="46" t="n">
        <v>335.58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350.76</v>
      </c>
      <c r="C48" s="46"/>
      <c r="D48" s="46" t="n">
        <v>1052.28</v>
      </c>
      <c r="E48" s="46" t="n">
        <v>1052.28</v>
      </c>
      <c r="F48" s="46"/>
      <c r="G48" s="46" t="n">
        <v>350.76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9474.88</v>
      </c>
      <c r="C49" s="46"/>
      <c r="D49" s="46" t="n">
        <v>738.27</v>
      </c>
      <c r="E49" s="46" t="n">
        <v>0</v>
      </c>
      <c r="F49" s="46"/>
      <c r="G49" s="46" t="n">
        <v>10213.15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0</v>
      </c>
      <c r="C50" s="46"/>
      <c r="D50" s="46" t="n">
        <v>1059.48</v>
      </c>
      <c r="E50" s="46" t="n">
        <v>1059.48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285.53</v>
      </c>
      <c r="C51" s="46"/>
      <c r="D51" s="46" t="n">
        <v>1057.08</v>
      </c>
      <c r="E51" s="46" t="n">
        <v>1342.61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7</v>
      </c>
      <c r="B52" s="46" t="n">
        <v>0</v>
      </c>
      <c r="C52" s="46"/>
      <c r="D52" s="46" t="n">
        <v>1009.14</v>
      </c>
      <c r="E52" s="46" t="n">
        <v>1009.14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8</v>
      </c>
      <c r="B53" s="46" t="n">
        <v>3718.11</v>
      </c>
      <c r="C53" s="46"/>
      <c r="D53" s="46" t="n">
        <v>747.87</v>
      </c>
      <c r="E53" s="46" t="n">
        <v>0</v>
      </c>
      <c r="F53" s="46"/>
      <c r="G53" s="46" t="n">
        <v>4465.98</v>
      </c>
      <c r="H53" s="46"/>
      <c r="I53" s="46"/>
    </row>
    <row r="54" customFormat="false" ht="12.75" hidden="false" customHeight="false" outlineLevel="0" collapsed="false">
      <c r="A54" s="38" t="n">
        <v>49</v>
      </c>
      <c r="B54" s="46" t="n">
        <v>1706.58</v>
      </c>
      <c r="C54" s="46"/>
      <c r="D54" s="46" t="n">
        <v>1061.88</v>
      </c>
      <c r="E54" s="46" t="n">
        <v>2414.54</v>
      </c>
      <c r="F54" s="46"/>
      <c r="G54" s="46" t="n">
        <v>353.92</v>
      </c>
      <c r="H54" s="46"/>
      <c r="I54" s="46"/>
    </row>
    <row r="55" customFormat="false" ht="12.75" hidden="false" customHeight="false" outlineLevel="0" collapsed="false">
      <c r="A55" s="38" t="n">
        <v>50</v>
      </c>
      <c r="B55" s="46" t="n">
        <v>358.75</v>
      </c>
      <c r="C55" s="46"/>
      <c r="D55" s="46" t="n">
        <v>1076.25</v>
      </c>
      <c r="E55" s="46" t="n">
        <v>1076.25</v>
      </c>
      <c r="F55" s="46"/>
      <c r="G55" s="46" t="n">
        <v>358.75</v>
      </c>
      <c r="H55" s="46"/>
      <c r="I55" s="46"/>
    </row>
    <row r="56" customFormat="false" ht="12.75" hidden="false" customHeight="false" outlineLevel="0" collapsed="false">
      <c r="A56" s="38" t="n">
        <v>51</v>
      </c>
      <c r="B56" s="46" t="n">
        <v>0</v>
      </c>
      <c r="C56" s="46"/>
      <c r="D56" s="46" t="n">
        <v>1023.51</v>
      </c>
      <c r="E56" s="46" t="n">
        <v>1023.51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2</v>
      </c>
      <c r="B57" s="46"/>
      <c r="C57" s="46" t="n">
        <v>0.03</v>
      </c>
      <c r="D57" s="46" t="n">
        <v>738.27</v>
      </c>
      <c r="E57" s="46" t="n">
        <v>738.24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358.75</v>
      </c>
      <c r="C58" s="46"/>
      <c r="D58" s="46" t="n">
        <v>1076.25</v>
      </c>
      <c r="E58" s="46" t="n">
        <v>0</v>
      </c>
      <c r="F58" s="46"/>
      <c r="G58" s="46" t="n">
        <v>1435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0</v>
      </c>
      <c r="C59" s="46"/>
      <c r="D59" s="46" t="n">
        <v>1093.02</v>
      </c>
      <c r="E59" s="46" t="n">
        <v>1085.78</v>
      </c>
      <c r="F59" s="46"/>
      <c r="G59" s="46" t="n">
        <v>7.24</v>
      </c>
      <c r="H59" s="46"/>
      <c r="I59" s="46"/>
    </row>
    <row r="60" customFormat="false" ht="12.75" hidden="false" customHeight="false" outlineLevel="0" collapsed="false">
      <c r="A60" s="38" t="n">
        <v>55</v>
      </c>
      <c r="B60" s="46" t="n">
        <v>345.97</v>
      </c>
      <c r="C60" s="46"/>
      <c r="D60" s="46" t="n">
        <v>1037.91</v>
      </c>
      <c r="E60" s="46" t="n">
        <v>1037.91</v>
      </c>
      <c r="F60" s="46"/>
      <c r="G60" s="46" t="n">
        <v>345.97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0</v>
      </c>
      <c r="C61" s="46"/>
      <c r="D61" s="46" t="n">
        <v>735.87</v>
      </c>
      <c r="E61" s="46" t="n">
        <v>735.87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47" t="s">
        <v>80</v>
      </c>
      <c r="B62" s="48" t="n">
        <v>51826.69</v>
      </c>
      <c r="C62" s="48" t="n">
        <v>675.54</v>
      </c>
      <c r="D62" s="48" t="n">
        <v>52669.44</v>
      </c>
      <c r="E62" s="48" t="n">
        <v>51367.12</v>
      </c>
      <c r="F62" s="48"/>
      <c r="G62" s="48" t="n">
        <v>52453.55</v>
      </c>
      <c r="H62" s="48" t="n">
        <v>0.08</v>
      </c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7-17T16:13:17Z</dcterms:modified>
  <cp:revision>0</cp:revision>
  <dc:subject/>
  <dc:title/>
</cp:coreProperties>
</file>