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8.73</v>
      </c>
      <c r="D6" s="46" t="n">
        <v>1469.37</v>
      </c>
      <c r="E6" s="46" t="n">
        <v>1461.56</v>
      </c>
      <c r="F6" s="46"/>
      <c r="G6" s="46"/>
      <c r="H6" s="46" t="n">
        <v>0.92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5713.29</v>
      </c>
      <c r="C8" s="46"/>
      <c r="D8" s="46" t="n">
        <v>1212.87</v>
      </c>
      <c r="E8" s="46" t="n">
        <v>1048.12</v>
      </c>
      <c r="F8" s="46"/>
      <c r="G8" s="46" t="n">
        <v>15878.0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69.37</v>
      </c>
      <c r="E9" s="46" t="n">
        <v>1548.63</v>
      </c>
      <c r="F9" s="46"/>
      <c r="G9" s="46"/>
      <c r="H9" s="46" t="n">
        <v>79.26</v>
      </c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04</v>
      </c>
      <c r="D10" s="46" t="n">
        <v>692.73</v>
      </c>
      <c r="E10" s="46" t="n">
        <v>692.73</v>
      </c>
      <c r="F10" s="46"/>
      <c r="G10" s="46"/>
      <c r="H10" s="46" t="n">
        <v>0.04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10.5</v>
      </c>
      <c r="E11" s="46" t="n">
        <v>1210.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69.37</v>
      </c>
      <c r="E12" s="46" t="n">
        <v>979.58</v>
      </c>
      <c r="F12" s="46"/>
      <c r="G12" s="46" t="n">
        <v>489.79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474.17</v>
      </c>
      <c r="E13" s="46" t="n">
        <v>1453.69</v>
      </c>
      <c r="F13" s="46"/>
      <c r="G13" s="46" t="n">
        <v>20.48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5882.48</v>
      </c>
      <c r="C14" s="46"/>
      <c r="D14" s="46" t="n">
        <v>690.33</v>
      </c>
      <c r="E14" s="46" t="n">
        <v>0</v>
      </c>
      <c r="F14" s="46"/>
      <c r="G14" s="46" t="n">
        <v>6572.81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7918.53</v>
      </c>
      <c r="C15" s="46"/>
      <c r="D15" s="46" t="n">
        <v>1186.53</v>
      </c>
      <c r="E15" s="46" t="n">
        <v>0</v>
      </c>
      <c r="F15" s="46"/>
      <c r="G15" s="46" t="n">
        <v>9105.06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249.79</v>
      </c>
      <c r="C16" s="46"/>
      <c r="D16" s="46" t="n">
        <v>1208.1</v>
      </c>
      <c r="E16" s="46" t="n">
        <v>1457.8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9624.11</v>
      </c>
      <c r="C17" s="46"/>
      <c r="D17" s="46" t="n">
        <v>685.53</v>
      </c>
      <c r="E17" s="46" t="n">
        <v>0</v>
      </c>
      <c r="F17" s="46"/>
      <c r="G17" s="46" t="n">
        <v>10309.64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492.98</v>
      </c>
      <c r="C18" s="46"/>
      <c r="D18" s="46" t="n">
        <v>1478.94</v>
      </c>
      <c r="E18" s="46" t="n">
        <v>437.48</v>
      </c>
      <c r="F18" s="46"/>
      <c r="G18" s="46" t="n">
        <v>1534.44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200.9</v>
      </c>
      <c r="E19" s="46" t="n">
        <v>800.91</v>
      </c>
      <c r="F19" s="46"/>
      <c r="G19" s="46" t="n">
        <v>399.99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726.3</v>
      </c>
      <c r="E20" s="46" t="n">
        <v>726.43</v>
      </c>
      <c r="F20" s="46"/>
      <c r="G20" s="46"/>
      <c r="H20" s="46" t="n">
        <v>0.13</v>
      </c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481.34</v>
      </c>
      <c r="E21" s="46" t="n">
        <v>1481.3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95.51</v>
      </c>
      <c r="C22" s="46"/>
      <c r="D22" s="46" t="n">
        <v>1186.53</v>
      </c>
      <c r="E22" s="46" t="n">
        <v>1186.53</v>
      </c>
      <c r="F22" s="46"/>
      <c r="G22" s="46" t="n">
        <v>395.51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687.93</v>
      </c>
      <c r="E23" s="46" t="n">
        <v>458.62</v>
      </c>
      <c r="F23" s="46"/>
      <c r="G23" s="46" t="n">
        <v>229.31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478.94</v>
      </c>
      <c r="E24" s="46" t="n">
        <v>1478.9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/>
      <c r="C25" s="46" t="n">
        <v>0.11</v>
      </c>
      <c r="D25" s="46" t="n">
        <v>1198.5</v>
      </c>
      <c r="E25" s="46" t="n">
        <v>1198.3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230.11</v>
      </c>
      <c r="C26" s="46"/>
      <c r="D26" s="46" t="n">
        <v>690.33</v>
      </c>
      <c r="E26" s="46" t="n">
        <v>690.33</v>
      </c>
      <c r="F26" s="46"/>
      <c r="G26" s="46" t="n">
        <v>230.11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481.34</v>
      </c>
      <c r="E27" s="46" t="n">
        <v>1481.3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47" t="s">
        <v>80</v>
      </c>
      <c r="B28" s="48" t="n">
        <v>40506.8</v>
      </c>
      <c r="C28" s="48" t="n">
        <v>8.88</v>
      </c>
      <c r="D28" s="48" t="n">
        <v>24379.92</v>
      </c>
      <c r="E28" s="48" t="n">
        <v>19793.01</v>
      </c>
      <c r="F28" s="48"/>
      <c r="G28" s="48" t="n">
        <v>45165.18</v>
      </c>
      <c r="H28" s="48" t="n">
        <v>80.35</v>
      </c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7-17T16:13:16Z</dcterms:modified>
  <cp:revision>0</cp:revision>
  <dc:subject/>
  <dc:title/>
</cp:coreProperties>
</file>