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167.79</v>
      </c>
      <c r="C6" s="46"/>
      <c r="D6" s="46" t="n">
        <v>1270</v>
      </c>
      <c r="E6" s="46" t="n">
        <v>2438.71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4.68</v>
      </c>
      <c r="C7" s="46"/>
      <c r="D7" s="46" t="n">
        <v>614</v>
      </c>
      <c r="E7" s="46" t="n">
        <v>614.04</v>
      </c>
      <c r="F7" s="46"/>
      <c r="G7" s="46" t="n">
        <v>204.6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28</v>
      </c>
      <c r="E8" s="46" t="n">
        <v>628.3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934</v>
      </c>
      <c r="E9" s="46" t="n">
        <v>934.3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32</v>
      </c>
      <c r="E10" s="46" t="n">
        <v>621.52</v>
      </c>
      <c r="F10" s="46"/>
      <c r="G10" s="46" t="n">
        <v>310.76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956</v>
      </c>
      <c r="E11" s="46" t="n">
        <v>956.7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932</v>
      </c>
      <c r="E12" s="46" t="n">
        <v>932.2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0</v>
      </c>
      <c r="C13" s="46"/>
      <c r="D13" s="46" t="n">
        <v>956</v>
      </c>
      <c r="E13" s="46" t="n">
        <v>956.7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311.44</v>
      </c>
      <c r="C14" s="46"/>
      <c r="D14" s="46" t="n">
        <v>934</v>
      </c>
      <c r="E14" s="46" t="n">
        <v>934.32</v>
      </c>
      <c r="F14" s="46"/>
      <c r="G14" s="46" t="n">
        <v>311.44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310.76</v>
      </c>
      <c r="C15" s="46"/>
      <c r="D15" s="46" t="n">
        <v>932</v>
      </c>
      <c r="E15" s="46" t="n">
        <v>932.28</v>
      </c>
      <c r="F15" s="46"/>
      <c r="G15" s="46" t="n">
        <v>310.76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0</v>
      </c>
      <c r="C16" s="46"/>
      <c r="D16" s="46" t="n">
        <v>956</v>
      </c>
      <c r="E16" s="46" t="n">
        <v>637.84</v>
      </c>
      <c r="F16" s="46"/>
      <c r="G16" s="46" t="n">
        <v>318.92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634</v>
      </c>
      <c r="E17" s="46" t="n">
        <v>634.4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209.44</v>
      </c>
      <c r="C18" s="46"/>
      <c r="D18" s="46" t="n">
        <v>628</v>
      </c>
      <c r="E18" s="46" t="n">
        <v>628.32</v>
      </c>
      <c r="F18" s="46"/>
      <c r="G18" s="46" t="n">
        <v>209.44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0</v>
      </c>
      <c r="C19" s="46"/>
      <c r="D19" s="46" t="n">
        <v>938</v>
      </c>
      <c r="E19" s="46" t="n">
        <v>938.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3</v>
      </c>
      <c r="B20" s="46" t="n">
        <v>400.61</v>
      </c>
      <c r="C20" s="46"/>
      <c r="D20" s="46" t="n">
        <v>628</v>
      </c>
      <c r="E20" s="46" t="n">
        <v>265.29</v>
      </c>
      <c r="F20" s="46"/>
      <c r="G20" s="46" t="n">
        <v>763.64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422.96</v>
      </c>
      <c r="C21" s="46"/>
      <c r="D21" s="46" t="n">
        <v>1268</v>
      </c>
      <c r="E21" s="46" t="n">
        <v>1268.88</v>
      </c>
      <c r="F21" s="46"/>
      <c r="G21" s="46" t="n">
        <v>422.96</v>
      </c>
      <c r="H21" s="46"/>
      <c r="I21" s="46"/>
    </row>
    <row r="22" customFormat="false" ht="12.75" hidden="false" customHeight="false" outlineLevel="0" collapsed="false">
      <c r="A22" s="38" t="n">
        <v>27</v>
      </c>
      <c r="B22" s="46" t="n">
        <v>390.89</v>
      </c>
      <c r="C22" s="46"/>
      <c r="D22" s="46" t="n">
        <v>938</v>
      </c>
      <c r="E22" s="46" t="n">
        <v>1016.49</v>
      </c>
      <c r="F22" s="46"/>
      <c r="G22" s="46" t="n">
        <v>312.8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0</v>
      </c>
      <c r="C23" s="46"/>
      <c r="D23" s="46" t="n">
        <v>628</v>
      </c>
      <c r="E23" s="46" t="n">
        <v>628.3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0</v>
      </c>
      <c r="B24" s="46"/>
      <c r="C24" s="46" t="n">
        <v>825.9</v>
      </c>
      <c r="D24" s="46" t="n">
        <v>938</v>
      </c>
      <c r="E24" s="46" t="n">
        <v>112.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312.8</v>
      </c>
      <c r="C25" s="46"/>
      <c r="D25" s="46" t="n">
        <v>938</v>
      </c>
      <c r="E25" s="46" t="n">
        <v>938.4</v>
      </c>
      <c r="F25" s="46"/>
      <c r="G25" s="46" t="n">
        <v>312.8</v>
      </c>
      <c r="H25" s="46"/>
      <c r="I25" s="46"/>
    </row>
    <row r="26" customFormat="false" ht="12.75" hidden="false" customHeight="false" outlineLevel="0" collapsed="false">
      <c r="A26" s="38" t="n">
        <v>35</v>
      </c>
      <c r="B26" s="46" t="n">
        <v>319.6</v>
      </c>
      <c r="C26" s="46"/>
      <c r="D26" s="46" t="n">
        <v>958</v>
      </c>
      <c r="E26" s="46" t="n">
        <v>1278.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938</v>
      </c>
      <c r="E27" s="46" t="n">
        <v>938.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7</v>
      </c>
      <c r="B28" s="46" t="n">
        <v>312.8</v>
      </c>
      <c r="C28" s="46"/>
      <c r="D28" s="46" t="n">
        <v>938</v>
      </c>
      <c r="E28" s="46" t="n">
        <v>938.4</v>
      </c>
      <c r="F28" s="46"/>
      <c r="G28" s="46" t="n">
        <v>312.8</v>
      </c>
      <c r="H28" s="46"/>
      <c r="I28" s="46"/>
    </row>
    <row r="29" customFormat="false" ht="12.75" hidden="false" customHeight="false" outlineLevel="0" collapsed="false">
      <c r="A29" s="38" t="n">
        <v>38</v>
      </c>
      <c r="B29" s="46" t="n">
        <v>319.6</v>
      </c>
      <c r="C29" s="46"/>
      <c r="D29" s="46" t="n">
        <v>958</v>
      </c>
      <c r="E29" s="46" t="n">
        <v>958.8</v>
      </c>
      <c r="F29" s="46"/>
      <c r="G29" s="46" t="n">
        <v>319.6</v>
      </c>
      <c r="H29" s="46"/>
      <c r="I29" s="46"/>
    </row>
    <row r="30" customFormat="false" ht="12.75" hidden="false" customHeight="false" outlineLevel="0" collapsed="false">
      <c r="A30" s="38" t="n">
        <v>39</v>
      </c>
      <c r="B30" s="46" t="n">
        <v>312.8</v>
      </c>
      <c r="C30" s="46"/>
      <c r="D30" s="46" t="n">
        <v>938</v>
      </c>
      <c r="E30" s="46" t="n">
        <v>938.4</v>
      </c>
      <c r="F30" s="46"/>
      <c r="G30" s="46" t="n">
        <v>312.8</v>
      </c>
      <c r="H30" s="46"/>
      <c r="I30" s="46"/>
    </row>
    <row r="31" customFormat="false" ht="12.75" hidden="false" customHeight="false" outlineLevel="0" collapsed="false">
      <c r="A31" s="38" t="n">
        <v>40</v>
      </c>
      <c r="B31" s="46" t="n">
        <v>0</v>
      </c>
      <c r="C31" s="46"/>
      <c r="D31" s="46" t="n">
        <v>938</v>
      </c>
      <c r="E31" s="46" t="n">
        <v>625.6</v>
      </c>
      <c r="F31" s="46"/>
      <c r="G31" s="46" t="n">
        <v>312.8</v>
      </c>
      <c r="H31" s="46"/>
      <c r="I31" s="46"/>
    </row>
    <row r="32" customFormat="false" ht="12.75" hidden="false" customHeight="false" outlineLevel="0" collapsed="false">
      <c r="A32" s="38" t="n">
        <v>43</v>
      </c>
      <c r="B32" s="46" t="n">
        <v>625.6</v>
      </c>
      <c r="C32" s="46"/>
      <c r="D32" s="46" t="n">
        <v>938</v>
      </c>
      <c r="E32" s="46" t="n">
        <v>625.6</v>
      </c>
      <c r="F32" s="46"/>
      <c r="G32" s="46" t="n">
        <v>938.4</v>
      </c>
      <c r="H32" s="46"/>
      <c r="I32" s="46"/>
    </row>
    <row r="33" customFormat="false" ht="12.75" hidden="false" customHeight="false" outlineLevel="0" collapsed="false">
      <c r="A33" s="38" t="n">
        <v>44</v>
      </c>
      <c r="B33" s="46" t="n">
        <v>0</v>
      </c>
      <c r="C33" s="46"/>
      <c r="D33" s="46" t="n">
        <v>958</v>
      </c>
      <c r="E33" s="46" t="n">
        <v>639.2</v>
      </c>
      <c r="F33" s="46"/>
      <c r="G33" s="46" t="n">
        <v>319.6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5621.77</v>
      </c>
      <c r="C34" s="48" t="n">
        <v>825.9</v>
      </c>
      <c r="D34" s="48" t="n">
        <v>25146</v>
      </c>
      <c r="E34" s="48" t="n">
        <v>23960.99</v>
      </c>
      <c r="F34" s="48"/>
      <c r="G34" s="48" t="n">
        <v>5994.2</v>
      </c>
      <c r="H34" s="48" t="n">
        <v>0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10:08:08Z</dcterms:modified>
  <cp:revision>0</cp:revision>
  <dc:subject/>
  <dc:title/>
</cp:coreProperties>
</file>