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28</v>
      </c>
      <c r="E6" s="46" t="n">
        <v>418.88</v>
      </c>
      <c r="F6" s="46"/>
      <c r="G6" s="46" t="n">
        <v>209.4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627.91</v>
      </c>
      <c r="C7" s="46"/>
      <c r="D7" s="46" t="n">
        <v>828</v>
      </c>
      <c r="E7" s="46" t="n">
        <v>0</v>
      </c>
      <c r="F7" s="46"/>
      <c r="G7" s="46" t="n">
        <v>5456.1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687.12</v>
      </c>
      <c r="C8" s="46"/>
      <c r="D8" s="46" t="n">
        <v>911</v>
      </c>
      <c r="E8" s="46" t="n">
        <v>0</v>
      </c>
      <c r="F8" s="46"/>
      <c r="G8" s="46" t="n">
        <v>759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6</v>
      </c>
      <c r="C9" s="46"/>
      <c r="D9" s="46" t="n">
        <v>918</v>
      </c>
      <c r="E9" s="46" t="n">
        <v>12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11.07</v>
      </c>
      <c r="C10" s="46"/>
      <c r="D10" s="46" t="n">
        <v>628</v>
      </c>
      <c r="E10" s="46" t="n">
        <v>629.95</v>
      </c>
      <c r="F10" s="46"/>
      <c r="G10" s="46" t="n">
        <v>209.4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5.4</v>
      </c>
      <c r="C11" s="46"/>
      <c r="D11" s="46" t="n">
        <v>826</v>
      </c>
      <c r="E11" s="46" t="n">
        <v>826.2</v>
      </c>
      <c r="F11" s="46"/>
      <c r="G11" s="46" t="n">
        <v>275.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4241.42</v>
      </c>
      <c r="C12" s="46"/>
      <c r="D12" s="46" t="n">
        <v>911</v>
      </c>
      <c r="E12" s="46" t="n">
        <v>0</v>
      </c>
      <c r="F12" s="46"/>
      <c r="G12" s="46" t="n">
        <v>15153.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303.96</v>
      </c>
      <c r="C14" s="46"/>
      <c r="D14" s="46" t="n">
        <v>911</v>
      </c>
      <c r="E14" s="46" t="n">
        <v>911.88</v>
      </c>
      <c r="F14" s="46"/>
      <c r="G14" s="46" t="n">
        <v>303.9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8017.57</v>
      </c>
      <c r="C15" s="46"/>
      <c r="D15" s="46" t="n">
        <v>918</v>
      </c>
      <c r="E15" s="46" t="n">
        <v>0</v>
      </c>
      <c r="F15" s="46"/>
      <c r="G15" s="46" t="n">
        <v>8935.5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04.49</v>
      </c>
      <c r="C16" s="46"/>
      <c r="D16" s="46" t="n">
        <v>624</v>
      </c>
      <c r="E16" s="46" t="n">
        <v>769.2</v>
      </c>
      <c r="F16" s="46"/>
      <c r="G16" s="46" t="n">
        <v>59.53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0</v>
      </c>
      <c r="C17" s="46"/>
      <c r="D17" s="46" t="n">
        <v>918</v>
      </c>
      <c r="E17" s="46" t="n">
        <v>91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03.96</v>
      </c>
      <c r="C18" s="46"/>
      <c r="D18" s="46" t="n">
        <v>911</v>
      </c>
      <c r="E18" s="46" t="n">
        <v>911.88</v>
      </c>
      <c r="F18" s="46"/>
      <c r="G18" s="46" t="n">
        <v>303.96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55.63</v>
      </c>
      <c r="C19" s="46"/>
      <c r="D19" s="46" t="n">
        <v>911</v>
      </c>
      <c r="E19" s="46" t="n">
        <v>970.78</v>
      </c>
      <c r="F19" s="46"/>
      <c r="G19" s="46" t="n">
        <v>296.73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172.27</v>
      </c>
      <c r="C20" s="46"/>
      <c r="D20" s="46" t="n">
        <v>918</v>
      </c>
      <c r="E20" s="46" t="n">
        <v>612</v>
      </c>
      <c r="F20" s="46"/>
      <c r="G20" s="46" t="n">
        <v>478.27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303.96</v>
      </c>
      <c r="C21" s="46"/>
      <c r="D21" s="46" t="n">
        <v>911</v>
      </c>
      <c r="E21" s="46" t="n">
        <v>911.88</v>
      </c>
      <c r="F21" s="46"/>
      <c r="G21" s="46" t="n">
        <v>303.96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911</v>
      </c>
      <c r="E22" s="46" t="n">
        <v>607.92</v>
      </c>
      <c r="F22" s="46"/>
      <c r="G22" s="46" t="n">
        <v>303.96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376.04</v>
      </c>
      <c r="C23" s="46"/>
      <c r="D23" s="46" t="n">
        <v>1128</v>
      </c>
      <c r="E23" s="46" t="n">
        <v>1128.12</v>
      </c>
      <c r="F23" s="46"/>
      <c r="G23" s="46" t="n">
        <v>376.04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06</v>
      </c>
      <c r="C24" s="46"/>
      <c r="D24" s="46" t="n">
        <v>918</v>
      </c>
      <c r="E24" s="46" t="n">
        <v>918</v>
      </c>
      <c r="F24" s="46"/>
      <c r="G24" s="46" t="n">
        <v>306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2748.24</v>
      </c>
      <c r="C25" s="46"/>
      <c r="D25" s="46" t="n">
        <v>911</v>
      </c>
      <c r="E25" s="46" t="n">
        <v>0</v>
      </c>
      <c r="F25" s="46"/>
      <c r="G25" s="46" t="n">
        <v>3660.12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918</v>
      </c>
      <c r="E26" s="46" t="n">
        <v>91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</v>
      </c>
      <c r="E27" s="46" t="n">
        <v>911.88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913</v>
      </c>
      <c r="E28" s="46" t="n">
        <v>609.28</v>
      </c>
      <c r="F28" s="46"/>
      <c r="G28" s="46" t="n">
        <v>304.64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913</v>
      </c>
      <c r="E30" s="46" t="n">
        <v>913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8710.56</v>
      </c>
      <c r="C31" s="46"/>
      <c r="D31" s="46" t="n">
        <v>1126</v>
      </c>
      <c r="E31" s="46" t="n">
        <v>0</v>
      </c>
      <c r="F31" s="46"/>
      <c r="G31" s="46" t="n">
        <v>9836.64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639.43</v>
      </c>
      <c r="C32" s="46"/>
      <c r="D32" s="46" t="n">
        <v>905</v>
      </c>
      <c r="E32" s="46" t="n">
        <v>1243.27</v>
      </c>
      <c r="F32" s="46"/>
      <c r="G32" s="46" t="n">
        <v>301.92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306</v>
      </c>
      <c r="C33" s="46"/>
      <c r="D33" s="46" t="n">
        <v>918</v>
      </c>
      <c r="E33" s="46" t="n">
        <v>612</v>
      </c>
      <c r="F33" s="46"/>
      <c r="G33" s="46" t="n">
        <v>612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612</v>
      </c>
      <c r="C34" s="46"/>
      <c r="D34" s="46" t="n">
        <v>918</v>
      </c>
      <c r="E34" s="46" t="n">
        <v>1224</v>
      </c>
      <c r="F34" s="46"/>
      <c r="G34" s="46" t="n">
        <v>306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0</v>
      </c>
      <c r="C35" s="46"/>
      <c r="D35" s="46" t="n">
        <v>913</v>
      </c>
      <c r="E35" s="46" t="n">
        <v>609.28</v>
      </c>
      <c r="F35" s="46"/>
      <c r="G35" s="46" t="n">
        <v>304.6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5487.17</v>
      </c>
      <c r="C36" s="46"/>
      <c r="D36" s="46" t="n">
        <v>918</v>
      </c>
      <c r="E36" s="46" t="n">
        <v>17.55</v>
      </c>
      <c r="F36" s="46"/>
      <c r="G36" s="46" t="n">
        <v>6387.62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1048</v>
      </c>
      <c r="C37" s="46"/>
      <c r="D37" s="46" t="n">
        <v>918</v>
      </c>
      <c r="E37" s="46" t="n">
        <v>0</v>
      </c>
      <c r="F37" s="46"/>
      <c r="G37" s="46" t="n">
        <v>1966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828</v>
      </c>
      <c r="E38" s="46" t="n">
        <v>552.16</v>
      </c>
      <c r="F38" s="46"/>
      <c r="G38" s="46" t="n">
        <v>276.08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/>
      <c r="C39" s="46" t="n">
        <v>636.01</v>
      </c>
      <c r="D39" s="46" t="n">
        <v>630</v>
      </c>
      <c r="E39" s="46" t="n">
        <v>0</v>
      </c>
      <c r="F39" s="46"/>
      <c r="G39" s="46"/>
      <c r="H39" s="46" t="n">
        <v>5.65</v>
      </c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918</v>
      </c>
      <c r="E40" s="46" t="n">
        <v>91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630</v>
      </c>
      <c r="E41" s="46" t="n">
        <v>630.3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306</v>
      </c>
      <c r="C42" s="46"/>
      <c r="D42" s="46" t="n">
        <v>918</v>
      </c>
      <c r="E42" s="46" t="n">
        <v>122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1057.95</v>
      </c>
      <c r="C43" s="46"/>
      <c r="D43" s="46" t="n">
        <v>915</v>
      </c>
      <c r="E43" s="46" t="n">
        <v>1668.59</v>
      </c>
      <c r="F43" s="46"/>
      <c r="G43" s="46" t="n">
        <v>305.32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0</v>
      </c>
      <c r="C44" s="46"/>
      <c r="D44" s="46" t="n">
        <v>630</v>
      </c>
      <c r="E44" s="46" t="n">
        <v>420.24</v>
      </c>
      <c r="F44" s="46"/>
      <c r="G44" s="46" t="n">
        <v>210.12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57912.11</v>
      </c>
      <c r="C45" s="48" t="n">
        <v>636.01</v>
      </c>
      <c r="D45" s="48" t="n">
        <v>33198</v>
      </c>
      <c r="E45" s="48" t="n">
        <v>25149.22</v>
      </c>
      <c r="F45" s="48"/>
      <c r="G45" s="48" t="n">
        <v>65345.77</v>
      </c>
      <c r="H45" s="48" t="n">
        <v>5.65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3Z</dcterms:modified>
  <cp:revision>0</cp:revision>
  <dc:subject/>
  <dc:title/>
</cp:coreProperties>
</file>