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65.81</v>
      </c>
      <c r="C6" s="46"/>
      <c r="D6" s="46" t="n">
        <v>630</v>
      </c>
      <c r="E6" s="46" t="n">
        <v>420.24</v>
      </c>
      <c r="F6" s="46"/>
      <c r="G6" s="46" t="n">
        <v>2275.93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626.28</v>
      </c>
      <c r="C8" s="46"/>
      <c r="D8" s="46" t="n">
        <v>626</v>
      </c>
      <c r="E8" s="46" t="n">
        <v>794.91</v>
      </c>
      <c r="F8" s="46"/>
      <c r="G8" s="46" t="n">
        <v>457.65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995.12</v>
      </c>
      <c r="C9" s="46"/>
      <c r="D9" s="46" t="n">
        <v>1301</v>
      </c>
      <c r="E9" s="46" t="n">
        <v>1757.84</v>
      </c>
      <c r="F9" s="46"/>
      <c r="G9" s="46" t="n">
        <v>538.8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1.64</v>
      </c>
      <c r="C10" s="46"/>
      <c r="D10" s="46" t="n">
        <v>964</v>
      </c>
      <c r="E10" s="46" t="n">
        <v>1286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626</v>
      </c>
      <c r="E11" s="46" t="n">
        <v>417.52</v>
      </c>
      <c r="F11" s="46"/>
      <c r="G11" s="46" t="n">
        <v>208.7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33.84</v>
      </c>
      <c r="C12" s="46"/>
      <c r="D12" s="46" t="n">
        <v>1301</v>
      </c>
      <c r="E12" s="46" t="n">
        <v>1301.52</v>
      </c>
      <c r="F12" s="46"/>
      <c r="G12" s="46" t="n">
        <v>433.8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321.64</v>
      </c>
      <c r="C13" s="46"/>
      <c r="D13" s="46" t="n">
        <v>964</v>
      </c>
      <c r="E13" s="46" t="n">
        <v>964.92</v>
      </c>
      <c r="F13" s="46"/>
      <c r="G13" s="46" t="n">
        <v>321.6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31.12</v>
      </c>
      <c r="C15" s="46"/>
      <c r="D15" s="46" t="n">
        <v>1293</v>
      </c>
      <c r="E15" s="46" t="n">
        <v>862.24</v>
      </c>
      <c r="F15" s="46"/>
      <c r="G15" s="46" t="n">
        <v>862.24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705.72</v>
      </c>
      <c r="C16" s="46"/>
      <c r="D16" s="46" t="n">
        <v>632</v>
      </c>
      <c r="E16" s="46" t="n">
        <v>1338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</v>
      </c>
      <c r="E17" s="46" t="n">
        <v>636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3196.01</v>
      </c>
      <c r="C18" s="46"/>
      <c r="D18" s="46" t="n">
        <v>958</v>
      </c>
      <c r="E18" s="46" t="n">
        <v>0</v>
      </c>
      <c r="F18" s="46"/>
      <c r="G18" s="46" t="n">
        <v>4154.8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3073.6</v>
      </c>
      <c r="D19" s="46" t="n">
        <v>958</v>
      </c>
      <c r="E19" s="46" t="n">
        <v>0</v>
      </c>
      <c r="F19" s="46"/>
      <c r="G19" s="46"/>
      <c r="H19" s="46" t="n">
        <v>2114.8</v>
      </c>
      <c r="I19" s="46"/>
    </row>
    <row r="20" customFormat="false" ht="12.75" hidden="false" customHeight="false" outlineLevel="0" collapsed="false">
      <c r="A20" s="38" t="n">
        <v>23</v>
      </c>
      <c r="B20" s="46" t="n">
        <v>13574.23</v>
      </c>
      <c r="C20" s="46"/>
      <c r="D20" s="46" t="n">
        <v>958</v>
      </c>
      <c r="E20" s="46" t="n">
        <v>0</v>
      </c>
      <c r="F20" s="46"/>
      <c r="G20" s="46" t="n">
        <v>14533.0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</v>
      </c>
      <c r="E21" s="46" t="n">
        <v>1278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20.96</v>
      </c>
      <c r="C22" s="46"/>
      <c r="D22" s="46" t="n">
        <v>962</v>
      </c>
      <c r="E22" s="46" t="n">
        <v>962.88</v>
      </c>
      <c r="F22" s="46"/>
      <c r="G22" s="46" t="n">
        <v>320.96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</v>
      </c>
      <c r="E24" s="46" t="n">
        <v>958.8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319.6</v>
      </c>
      <c r="C25" s="46"/>
      <c r="D25" s="46" t="n">
        <v>958</v>
      </c>
      <c r="E25" s="46" t="n">
        <v>958.8</v>
      </c>
      <c r="F25" s="46"/>
      <c r="G25" s="46" t="n">
        <v>319.6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97</v>
      </c>
      <c r="E26" s="46" t="n">
        <v>864.96</v>
      </c>
      <c r="F26" s="46"/>
      <c r="G26" s="46" t="n">
        <v>432.48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630</v>
      </c>
      <c r="E27" s="46" t="n">
        <v>420.24</v>
      </c>
      <c r="F27" s="46"/>
      <c r="G27" s="46" t="n">
        <v>210.1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7331</v>
      </c>
      <c r="E28" s="46" t="n">
        <v>7331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964</v>
      </c>
      <c r="E29" s="46" t="n">
        <v>643.28</v>
      </c>
      <c r="F29" s="46"/>
      <c r="G29" s="46" t="n">
        <v>321.64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964</v>
      </c>
      <c r="E30" s="46" t="n">
        <v>643.28</v>
      </c>
      <c r="F30" s="46"/>
      <c r="G30" s="46" t="n">
        <v>321.64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21.64</v>
      </c>
      <c r="C31" s="46"/>
      <c r="D31" s="46" t="n">
        <v>964</v>
      </c>
      <c r="E31" s="46" t="n">
        <v>964.92</v>
      </c>
      <c r="F31" s="46"/>
      <c r="G31" s="46" t="n">
        <v>321.64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64</v>
      </c>
      <c r="E32" s="46" t="n">
        <v>643.28</v>
      </c>
      <c r="F32" s="46"/>
      <c r="G32" s="46" t="n">
        <v>321.64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3002.97</v>
      </c>
      <c r="C33" s="46"/>
      <c r="D33" s="46" t="n">
        <v>964</v>
      </c>
      <c r="E33" s="46" t="n">
        <v>0</v>
      </c>
      <c r="F33" s="46"/>
      <c r="G33" s="46" t="n">
        <v>3967.89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964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964</v>
      </c>
      <c r="E35" s="46" t="n">
        <v>643.28</v>
      </c>
      <c r="F35" s="46"/>
      <c r="G35" s="46" t="n">
        <v>321.64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1285</v>
      </c>
      <c r="E36" s="46" t="n">
        <v>1285.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10.8</v>
      </c>
      <c r="C37" s="46"/>
      <c r="D37" s="46" t="n">
        <v>632</v>
      </c>
      <c r="E37" s="46" t="n">
        <v>632.4</v>
      </c>
      <c r="F37" s="46"/>
      <c r="G37" s="46" t="n">
        <v>210.8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1399.2</v>
      </c>
      <c r="C38" s="46"/>
      <c r="D38" s="46" t="n">
        <v>1893</v>
      </c>
      <c r="E38" s="46" t="n">
        <v>2029.72</v>
      </c>
      <c r="F38" s="46"/>
      <c r="G38" s="46" t="n">
        <v>1262.6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639.2</v>
      </c>
      <c r="C39" s="46"/>
      <c r="D39" s="46" t="n">
        <v>958</v>
      </c>
      <c r="E39" s="46" t="n">
        <v>1280.22</v>
      </c>
      <c r="F39" s="46"/>
      <c r="G39" s="46" t="n">
        <v>317.78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20.28</v>
      </c>
      <c r="C40" s="46"/>
      <c r="D40" s="46" t="n">
        <v>960</v>
      </c>
      <c r="E40" s="46" t="n">
        <v>1281.1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962</v>
      </c>
      <c r="E41" s="46" t="n">
        <v>962.8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320.28</v>
      </c>
      <c r="C42" s="46"/>
      <c r="D42" s="46" t="n">
        <v>960</v>
      </c>
      <c r="E42" s="46" t="n">
        <v>960.84</v>
      </c>
      <c r="F42" s="46"/>
      <c r="G42" s="46" t="n">
        <v>320.28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0</v>
      </c>
      <c r="C43" s="46"/>
      <c r="D43" s="46" t="n">
        <v>960</v>
      </c>
      <c r="E43" s="46" t="n">
        <v>960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398.83</v>
      </c>
      <c r="C44" s="46"/>
      <c r="D44" s="46" t="n">
        <v>960</v>
      </c>
      <c r="E44" s="46" t="n">
        <v>1281.12</v>
      </c>
      <c r="F44" s="46"/>
      <c r="G44" s="46" t="n">
        <v>78.55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962</v>
      </c>
      <c r="E45" s="46" t="n">
        <v>962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430.44</v>
      </c>
      <c r="C46" s="46"/>
      <c r="D46" s="46" t="n">
        <v>1291</v>
      </c>
      <c r="E46" s="46" t="n">
        <v>430.43</v>
      </c>
      <c r="F46" s="46"/>
      <c r="G46" s="46" t="n">
        <v>1291.33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297.16</v>
      </c>
      <c r="C48" s="46"/>
      <c r="D48" s="46" t="n">
        <v>891</v>
      </c>
      <c r="E48" s="46" t="n">
        <v>601.46</v>
      </c>
      <c r="F48" s="46"/>
      <c r="G48" s="46" t="n">
        <v>587.18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208.76</v>
      </c>
      <c r="C49" s="46"/>
      <c r="D49" s="46" t="n">
        <v>626</v>
      </c>
      <c r="E49" s="46" t="n">
        <v>0</v>
      </c>
      <c r="F49" s="46"/>
      <c r="G49" s="46" t="n">
        <v>835.04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321.64</v>
      </c>
      <c r="C50" s="46"/>
      <c r="D50" s="46" t="n">
        <v>964</v>
      </c>
      <c r="E50" s="46" t="n">
        <v>964.92</v>
      </c>
      <c r="F50" s="46"/>
      <c r="G50" s="46" t="n">
        <v>321.64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626</v>
      </c>
      <c r="E51" s="46" t="n">
        <v>417.52</v>
      </c>
      <c r="F51" s="46"/>
      <c r="G51" s="46" t="n">
        <v>208.76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425</v>
      </c>
      <c r="C52" s="46"/>
      <c r="D52" s="46" t="n">
        <v>1275</v>
      </c>
      <c r="E52" s="46" t="n">
        <v>1275.01</v>
      </c>
      <c r="F52" s="46"/>
      <c r="G52" s="46" t="n">
        <v>424.99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21.64</v>
      </c>
      <c r="C53" s="46"/>
      <c r="D53" s="46" t="n">
        <v>964</v>
      </c>
      <c r="E53" s="46" t="n">
        <v>964.92</v>
      </c>
      <c r="F53" s="46"/>
      <c r="G53" s="46" t="n">
        <v>321.64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275</v>
      </c>
      <c r="E54" s="46" t="n">
        <v>127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3420.37</v>
      </c>
      <c r="C55" s="48" t="n">
        <v>3073.6</v>
      </c>
      <c r="D55" s="48" t="n">
        <v>52685</v>
      </c>
      <c r="E55" s="48" t="n">
        <v>47179.45</v>
      </c>
      <c r="F55" s="48"/>
      <c r="G55" s="48" t="n">
        <v>37997.5</v>
      </c>
      <c r="H55" s="48" t="n">
        <v>2114.8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9Z</dcterms:modified>
  <cp:revision>0</cp:revision>
  <dc:subject/>
  <dc:title/>
</cp:coreProperties>
</file>