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7.4</v>
      </c>
      <c r="C6" s="46"/>
      <c r="D6" s="46" t="n">
        <v>622</v>
      </c>
      <c r="E6" s="46" t="n">
        <v>622.2</v>
      </c>
      <c r="F6" s="46"/>
      <c r="G6" s="46" t="n">
        <v>20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2.68</v>
      </c>
      <c r="C7" s="46"/>
      <c r="D7" s="46" t="n">
        <v>818</v>
      </c>
      <c r="E7" s="46" t="n">
        <v>818.04</v>
      </c>
      <c r="F7" s="46"/>
      <c r="G7" s="46" t="n">
        <v>272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3.28</v>
      </c>
      <c r="C8" s="46"/>
      <c r="D8" s="46" t="n">
        <v>909</v>
      </c>
      <c r="E8" s="46" t="n">
        <v>909.84</v>
      </c>
      <c r="F8" s="46"/>
      <c r="G8" s="46" t="n">
        <v>303.2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1</v>
      </c>
      <c r="E9" s="46" t="n">
        <v>911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199.94</v>
      </c>
      <c r="C10" s="46"/>
      <c r="D10" s="46" t="n">
        <v>624</v>
      </c>
      <c r="E10" s="46" t="n">
        <v>412.23</v>
      </c>
      <c r="F10" s="46"/>
      <c r="G10" s="46" t="n">
        <v>411.9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2.68</v>
      </c>
      <c r="C11" s="46"/>
      <c r="D11" s="46" t="n">
        <v>818</v>
      </c>
      <c r="E11" s="46" t="n">
        <v>1090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3.96</v>
      </c>
      <c r="C13" s="46"/>
      <c r="D13" s="46" t="n">
        <v>911</v>
      </c>
      <c r="E13" s="46" t="n">
        <v>911.88</v>
      </c>
      <c r="F13" s="46"/>
      <c r="G13" s="46" t="n">
        <v>303.9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72.68</v>
      </c>
      <c r="C14" s="46"/>
      <c r="D14" s="46" t="n">
        <v>818</v>
      </c>
      <c r="E14" s="46" t="n">
        <v>818.04</v>
      </c>
      <c r="F14" s="46"/>
      <c r="G14" s="46" t="n">
        <v>272.68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11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416.16</v>
      </c>
      <c r="C16" s="46"/>
      <c r="D16" s="46" t="n">
        <v>624</v>
      </c>
      <c r="E16" s="46" t="n">
        <v>844.89</v>
      </c>
      <c r="F16" s="46"/>
      <c r="G16" s="46" t="n">
        <v>195.51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/>
      <c r="C17" s="46" t="n">
        <v>161.64</v>
      </c>
      <c r="D17" s="46" t="n">
        <v>909</v>
      </c>
      <c r="E17" s="46" t="n">
        <v>444.92</v>
      </c>
      <c r="F17" s="46"/>
      <c r="G17" s="46" t="n">
        <v>303.28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911</v>
      </c>
      <c r="E18" s="46" t="n">
        <v>607.92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911</v>
      </c>
      <c r="E19" s="46" t="n">
        <v>607.93</v>
      </c>
      <c r="F19" s="46"/>
      <c r="G19" s="46" t="n">
        <v>303.95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9333</v>
      </c>
      <c r="C20" s="46"/>
      <c r="D20" s="46" t="n">
        <v>1119</v>
      </c>
      <c r="E20" s="46" t="n">
        <v>0</v>
      </c>
      <c r="F20" s="46"/>
      <c r="G20" s="46" t="n">
        <v>10452.96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909.84</v>
      </c>
      <c r="C21" s="46"/>
      <c r="D21" s="46" t="n">
        <v>909</v>
      </c>
      <c r="E21" s="46" t="n">
        <v>0</v>
      </c>
      <c r="F21" s="46"/>
      <c r="G21" s="46" t="n">
        <v>1819.68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911</v>
      </c>
      <c r="E22" s="46" t="n">
        <v>607.92</v>
      </c>
      <c r="F22" s="46"/>
      <c r="G22" s="46" t="n">
        <v>303.96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138.66</v>
      </c>
      <c r="C23" s="46"/>
      <c r="D23" s="46" t="n">
        <v>911</v>
      </c>
      <c r="E23" s="46" t="n">
        <v>1050.5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911</v>
      </c>
      <c r="E24" s="46" t="n">
        <v>91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119</v>
      </c>
      <c r="E25" s="46" t="n">
        <v>373.32</v>
      </c>
      <c r="F25" s="46"/>
      <c r="G25" s="46" t="n">
        <v>746.64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03.28</v>
      </c>
      <c r="C26" s="46"/>
      <c r="D26" s="46" t="n">
        <v>909</v>
      </c>
      <c r="E26" s="46" t="n">
        <v>606.56</v>
      </c>
      <c r="F26" s="46"/>
      <c r="G26" s="46" t="n">
        <v>606.56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</v>
      </c>
      <c r="E27" s="46" t="n">
        <v>607.92</v>
      </c>
      <c r="F27" s="46"/>
      <c r="G27" s="46" t="n">
        <v>607.92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746.64</v>
      </c>
      <c r="C28" s="46"/>
      <c r="D28" s="46" t="n">
        <v>1119</v>
      </c>
      <c r="E28" s="46" t="n">
        <v>1493.28</v>
      </c>
      <c r="F28" s="46"/>
      <c r="G28" s="46" t="n">
        <v>373.32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2239.92</v>
      </c>
      <c r="C29" s="46"/>
      <c r="D29" s="46" t="n">
        <v>1119</v>
      </c>
      <c r="E29" s="46" t="n">
        <v>0</v>
      </c>
      <c r="F29" s="46"/>
      <c r="G29" s="46" t="n">
        <v>3359.88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8417.92</v>
      </c>
      <c r="C30" s="46"/>
      <c r="D30" s="46" t="n">
        <v>905</v>
      </c>
      <c r="E30" s="46" t="n">
        <v>0</v>
      </c>
      <c r="F30" s="46"/>
      <c r="G30" s="46" t="n">
        <v>9323.68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735.01</v>
      </c>
      <c r="C31" s="46"/>
      <c r="D31" s="46" t="n">
        <v>909</v>
      </c>
      <c r="E31" s="46" t="n">
        <v>1037.45</v>
      </c>
      <c r="F31" s="46"/>
      <c r="G31" s="46" t="n">
        <v>607.4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1649.51</v>
      </c>
      <c r="C32" s="46"/>
      <c r="D32" s="46" t="n">
        <v>909</v>
      </c>
      <c r="E32" s="46" t="n">
        <v>0</v>
      </c>
      <c r="F32" s="46"/>
      <c r="G32" s="46" t="n">
        <v>2559.35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09</v>
      </c>
      <c r="E33" s="46" t="n">
        <v>606.56</v>
      </c>
      <c r="F33" s="46"/>
      <c r="G33" s="46" t="n">
        <v>303.28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909</v>
      </c>
      <c r="E34" s="46" t="n">
        <v>90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909</v>
      </c>
      <c r="E35" s="46" t="n">
        <v>606.56</v>
      </c>
      <c r="F35" s="46"/>
      <c r="G35" s="46" t="n">
        <v>303.28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3.32</v>
      </c>
      <c r="C36" s="46"/>
      <c r="D36" s="46" t="n">
        <v>1119</v>
      </c>
      <c r="E36" s="46" t="n">
        <v>1119.96</v>
      </c>
      <c r="F36" s="46"/>
      <c r="G36" s="46" t="n">
        <v>373.32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606.56</v>
      </c>
      <c r="C37" s="46"/>
      <c r="D37" s="46" t="n">
        <v>909</v>
      </c>
      <c r="E37" s="46" t="n">
        <v>909.84</v>
      </c>
      <c r="F37" s="46"/>
      <c r="G37" s="46" t="n">
        <v>606.56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909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911</v>
      </c>
      <c r="E39" s="46" t="n">
        <v>589.43</v>
      </c>
      <c r="F39" s="46"/>
      <c r="G39" s="46" t="n">
        <v>322.45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1562.09</v>
      </c>
      <c r="C40" s="46"/>
      <c r="D40" s="46" t="n">
        <v>818</v>
      </c>
      <c r="E40" s="46" t="n">
        <v>757.76</v>
      </c>
      <c r="F40" s="46"/>
      <c r="G40" s="46" t="n">
        <v>1622.37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0</v>
      </c>
      <c r="C41" s="46"/>
      <c r="D41" s="46" t="n">
        <v>891</v>
      </c>
      <c r="E41" s="46" t="n">
        <v>594.32</v>
      </c>
      <c r="F41" s="46"/>
      <c r="G41" s="46" t="n">
        <v>297.16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818</v>
      </c>
      <c r="E42" s="46" t="n">
        <v>545.36</v>
      </c>
      <c r="F42" s="46"/>
      <c r="G42" s="46" t="n">
        <v>272.68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911</v>
      </c>
      <c r="E43" s="46" t="n">
        <v>607.92</v>
      </c>
      <c r="F43" s="46"/>
      <c r="G43" s="46" t="n">
        <v>303.96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0</v>
      </c>
      <c r="C44" s="46"/>
      <c r="D44" s="46" t="n">
        <v>911</v>
      </c>
      <c r="E44" s="46" t="n">
        <v>0</v>
      </c>
      <c r="F44" s="46"/>
      <c r="G44" s="46" t="n">
        <v>911.88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818</v>
      </c>
      <c r="E45" s="46" t="n">
        <v>818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911</v>
      </c>
      <c r="E46" s="46" t="n">
        <v>912.01</v>
      </c>
      <c r="F46" s="46"/>
      <c r="G46" s="46"/>
      <c r="H46" s="46" t="n">
        <v>0.13</v>
      </c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911</v>
      </c>
      <c r="E47" s="46" t="n">
        <v>911.88</v>
      </c>
      <c r="F47" s="46"/>
      <c r="G47" s="46" t="n">
        <v>303.96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0</v>
      </c>
      <c r="C48" s="46"/>
      <c r="D48" s="46" t="n">
        <v>818</v>
      </c>
      <c r="E48" s="46" t="n">
        <v>545.36</v>
      </c>
      <c r="F48" s="46"/>
      <c r="G48" s="46" t="n">
        <v>272.68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624</v>
      </c>
      <c r="E49" s="46" t="n">
        <v>624.39</v>
      </c>
      <c r="F49" s="46"/>
      <c r="G49" s="46"/>
      <c r="H49" s="46" t="n">
        <v>0.15</v>
      </c>
      <c r="I49" s="46"/>
    </row>
    <row r="50" customFormat="false" ht="12.75" hidden="false" customHeight="false" outlineLevel="0" collapsed="false">
      <c r="A50" s="47" t="s">
        <v>81</v>
      </c>
      <c r="B50" s="48" t="n">
        <v>30175.73</v>
      </c>
      <c r="C50" s="48" t="n">
        <v>161.64</v>
      </c>
      <c r="D50" s="48" t="n">
        <v>38364</v>
      </c>
      <c r="E50" s="48" t="n">
        <v>28570.31</v>
      </c>
      <c r="F50" s="48"/>
      <c r="G50" s="48" t="n">
        <v>39836.86</v>
      </c>
      <c r="H50" s="48" t="n">
        <v>0.28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5Z</dcterms:modified>
  <cp:revision>0</cp:revision>
  <dc:subject/>
  <dc:title/>
</cp:coreProperties>
</file>