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32</v>
      </c>
      <c r="E6" s="46" t="n">
        <v>63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654</v>
      </c>
      <c r="E7" s="46" t="n">
        <v>436.56</v>
      </c>
      <c r="F7" s="46"/>
      <c r="G7" s="46" t="n">
        <v>218.2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099</v>
      </c>
      <c r="E9" s="46" t="n">
        <v>733.04</v>
      </c>
      <c r="F9" s="46"/>
      <c r="G9" s="46" t="n">
        <v>366.52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850</v>
      </c>
      <c r="E10" s="46" t="n">
        <v>850.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214.2</v>
      </c>
      <c r="C11" s="46"/>
      <c r="D11" s="46" t="n">
        <v>642</v>
      </c>
      <c r="E11" s="46" t="n">
        <v>702.52</v>
      </c>
      <c r="F11" s="46"/>
      <c r="G11" s="46" t="n">
        <v>154.28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366.52</v>
      </c>
      <c r="C12" s="46"/>
      <c r="D12" s="46" t="n">
        <v>1099</v>
      </c>
      <c r="E12" s="46" t="n">
        <v>1099.56</v>
      </c>
      <c r="F12" s="46"/>
      <c r="G12" s="46" t="n">
        <v>366.52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7107.44</v>
      </c>
      <c r="C13" s="46"/>
      <c r="D13" s="46" t="n">
        <v>1089</v>
      </c>
      <c r="E13" s="46" t="n">
        <v>0</v>
      </c>
      <c r="F13" s="46"/>
      <c r="G13" s="46" t="n">
        <v>8196.8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218.96</v>
      </c>
      <c r="C14" s="46"/>
      <c r="D14" s="46" t="n">
        <v>656</v>
      </c>
      <c r="E14" s="46" t="n">
        <v>656.88</v>
      </c>
      <c r="F14" s="46"/>
      <c r="G14" s="46" t="n">
        <v>218.96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842</v>
      </c>
      <c r="E15" s="46" t="n">
        <v>561.68</v>
      </c>
      <c r="F15" s="46"/>
      <c r="G15" s="46" t="n">
        <v>280.84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39.94</v>
      </c>
      <c r="C16" s="46"/>
      <c r="D16" s="46" t="n">
        <v>656</v>
      </c>
      <c r="E16" s="46" t="n">
        <v>875.86</v>
      </c>
      <c r="F16" s="46"/>
      <c r="G16" s="46" t="n">
        <v>20.96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280.84</v>
      </c>
      <c r="C17" s="46"/>
      <c r="D17" s="46" t="n">
        <v>842</v>
      </c>
      <c r="E17" s="46" t="n">
        <v>842.52</v>
      </c>
      <c r="F17" s="46"/>
      <c r="G17" s="46" t="n">
        <v>280.84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 t="n">
        <v>1111</v>
      </c>
      <c r="E18" s="46" t="n">
        <v>741.2</v>
      </c>
      <c r="F18" s="46"/>
      <c r="G18" s="46" t="n">
        <v>370.6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654</v>
      </c>
      <c r="E19" s="46" t="n">
        <v>436.56</v>
      </c>
      <c r="F19" s="46"/>
      <c r="G19" s="46" t="n">
        <v>218.28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97.2</v>
      </c>
      <c r="C20" s="46"/>
      <c r="D20" s="46" t="n">
        <v>591</v>
      </c>
      <c r="E20" s="46" t="n">
        <v>591.6</v>
      </c>
      <c r="F20" s="46"/>
      <c r="G20" s="46" t="n">
        <v>197.2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280.84</v>
      </c>
      <c r="C21" s="46"/>
      <c r="D21" s="46" t="n">
        <v>842</v>
      </c>
      <c r="E21" s="46" t="n">
        <v>842.52</v>
      </c>
      <c r="F21" s="46"/>
      <c r="G21" s="46" t="n">
        <v>280.84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218.28</v>
      </c>
      <c r="C22" s="46"/>
      <c r="D22" s="46" t="n">
        <v>654</v>
      </c>
      <c r="E22" s="46" t="n">
        <v>873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9239.4</v>
      </c>
      <c r="C23" s="46"/>
      <c r="D23" s="46" t="n">
        <v>591</v>
      </c>
      <c r="E23" s="46" t="n">
        <v>1297.7</v>
      </c>
      <c r="F23" s="46"/>
      <c r="G23" s="46" t="n">
        <v>8533.3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875</v>
      </c>
      <c r="E24" s="46" t="n">
        <v>583.44</v>
      </c>
      <c r="F24" s="46"/>
      <c r="G24" s="46" t="n">
        <v>291.72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583</v>
      </c>
      <c r="E25" s="46" t="n">
        <v>194.48</v>
      </c>
      <c r="F25" s="46"/>
      <c r="G25" s="46" t="n">
        <v>388.96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875</v>
      </c>
      <c r="E26" s="46" t="n">
        <v>875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585</v>
      </c>
      <c r="E27" s="46" t="n">
        <v>585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642</v>
      </c>
      <c r="E28" s="46" t="n">
        <v>428.4</v>
      </c>
      <c r="F28" s="46"/>
      <c r="G28" s="46" t="n">
        <v>214.2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/>
      <c r="C29" s="46" t="n">
        <v>644.68</v>
      </c>
      <c r="D29" s="46" t="n">
        <v>877</v>
      </c>
      <c r="E29" s="46" t="n">
        <v>234.89</v>
      </c>
      <c r="F29" s="46"/>
      <c r="G29" s="46"/>
      <c r="H29" s="46" t="n">
        <v>2.37</v>
      </c>
      <c r="I29" s="46"/>
    </row>
    <row r="30" customFormat="false" ht="12.75" hidden="false" customHeight="false" outlineLevel="0" collapsed="false">
      <c r="A30" s="38" t="n">
        <v>43</v>
      </c>
      <c r="B30" s="46" t="n">
        <v>511.33</v>
      </c>
      <c r="C30" s="46"/>
      <c r="D30" s="46" t="n">
        <v>638</v>
      </c>
      <c r="E30" s="46" t="n">
        <v>426.6</v>
      </c>
      <c r="F30" s="46"/>
      <c r="G30" s="46" t="n">
        <v>723.25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1839.4</v>
      </c>
      <c r="C31" s="46"/>
      <c r="D31" s="46" t="n">
        <v>1103</v>
      </c>
      <c r="E31" s="46" t="n">
        <v>0</v>
      </c>
      <c r="F31" s="46"/>
      <c r="G31" s="46" t="n">
        <v>2943.04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583.44</v>
      </c>
      <c r="C32" s="46"/>
      <c r="D32" s="46" t="n">
        <v>875</v>
      </c>
      <c r="E32" s="46" t="n">
        <v>1166.88</v>
      </c>
      <c r="F32" s="46"/>
      <c r="G32" s="46" t="n">
        <v>291.72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105</v>
      </c>
      <c r="E34" s="46" t="n">
        <v>1105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0</v>
      </c>
      <c r="C35" s="46"/>
      <c r="D35" s="46" t="n">
        <v>850</v>
      </c>
      <c r="E35" s="46" t="n">
        <v>567.12</v>
      </c>
      <c r="F35" s="46"/>
      <c r="G35" s="46" t="n">
        <v>283.56</v>
      </c>
      <c r="H35" s="46"/>
      <c r="I35" s="46"/>
    </row>
    <row r="36" customFormat="false" ht="12.75" hidden="false" customHeight="false" outlineLevel="0" collapsed="false">
      <c r="A36" s="38" t="n">
        <v>56</v>
      </c>
      <c r="B36" s="46" t="n">
        <v>379.26</v>
      </c>
      <c r="C36" s="46"/>
      <c r="D36" s="46" t="n">
        <v>626</v>
      </c>
      <c r="E36" s="46" t="n">
        <v>123.79</v>
      </c>
      <c r="F36" s="46"/>
      <c r="G36" s="46" t="n">
        <v>881.75</v>
      </c>
      <c r="H36" s="46"/>
      <c r="I36" s="46"/>
    </row>
    <row r="37" customFormat="false" ht="12.75" hidden="false" customHeight="false" outlineLevel="0" collapsed="false">
      <c r="A37" s="38" t="n">
        <v>58</v>
      </c>
      <c r="B37" s="46" t="n">
        <v>0</v>
      </c>
      <c r="C37" s="46"/>
      <c r="D37" s="46" t="n">
        <v>644</v>
      </c>
      <c r="E37" s="46" t="n">
        <v>429.76</v>
      </c>
      <c r="F37" s="46"/>
      <c r="G37" s="46" t="n">
        <v>214.88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0</v>
      </c>
      <c r="C38" s="46"/>
      <c r="D38" s="46" t="n">
        <v>634</v>
      </c>
      <c r="E38" s="46" t="n">
        <v>422.96</v>
      </c>
      <c r="F38" s="46"/>
      <c r="G38" s="46" t="n">
        <v>211.48</v>
      </c>
      <c r="H38" s="46"/>
      <c r="I38" s="46"/>
    </row>
    <row r="39" customFormat="false" ht="12.75" hidden="false" customHeight="false" outlineLevel="0" collapsed="false">
      <c r="A39" s="47" t="s">
        <v>80</v>
      </c>
      <c r="B39" s="48" t="n">
        <v>21677.05</v>
      </c>
      <c r="C39" s="48" t="n">
        <v>644.68</v>
      </c>
      <c r="D39" s="48" t="n">
        <v>24416</v>
      </c>
      <c r="E39" s="48" t="n">
        <v>19319.04</v>
      </c>
      <c r="F39" s="48"/>
      <c r="G39" s="48" t="n">
        <v>26148.78</v>
      </c>
      <c r="H39" s="48" t="n">
        <v>2.37</v>
      </c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7Z</dcterms:modified>
  <cp:revision>0</cp:revision>
  <dc:subject/>
  <dc:title/>
</cp:coreProperties>
</file>