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40</v>
      </c>
      <c r="E6" s="46" t="n">
        <v>560.32</v>
      </c>
      <c r="F6" s="46"/>
      <c r="G6" s="46" t="n">
        <v>280.1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918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13</v>
      </c>
      <c r="E8" s="46" t="n">
        <v>91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6469.8</v>
      </c>
      <c r="C9" s="46"/>
      <c r="D9" s="46" t="n">
        <v>836</v>
      </c>
      <c r="E9" s="46" t="n">
        <v>0</v>
      </c>
      <c r="F9" s="46"/>
      <c r="G9" s="46" t="n">
        <v>7306.2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09</v>
      </c>
      <c r="E10" s="46" t="n">
        <v>606.56</v>
      </c>
      <c r="F10" s="46"/>
      <c r="G10" s="46" t="n">
        <v>303.28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</v>
      </c>
      <c r="E14" s="46" t="n">
        <v>90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303.96</v>
      </c>
      <c r="C15" s="46"/>
      <c r="D15" s="46" t="n">
        <v>911</v>
      </c>
      <c r="E15" s="46" t="n">
        <v>911.88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0921.42</v>
      </c>
      <c r="C16" s="46"/>
      <c r="D16" s="46" t="n">
        <v>922</v>
      </c>
      <c r="E16" s="46" t="n">
        <v>0</v>
      </c>
      <c r="F16" s="46"/>
      <c r="G16" s="46" t="n">
        <v>11843.5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</v>
      </c>
      <c r="E17" s="46" t="n">
        <v>90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02.6</v>
      </c>
      <c r="C18" s="46"/>
      <c r="D18" s="46" t="n">
        <v>907</v>
      </c>
      <c r="E18" s="46" t="n">
        <v>907.8</v>
      </c>
      <c r="F18" s="46"/>
      <c r="G18" s="46" t="n">
        <v>302.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928.2</v>
      </c>
      <c r="C19" s="46"/>
      <c r="D19" s="46" t="n">
        <v>928</v>
      </c>
      <c r="E19" s="46" t="n">
        <v>1547.49</v>
      </c>
      <c r="F19" s="46"/>
      <c r="G19" s="46" t="n">
        <v>308.91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467.11</v>
      </c>
      <c r="C20" s="46"/>
      <c r="D20" s="46" t="n">
        <v>913</v>
      </c>
      <c r="E20" s="46" t="n">
        <v>1357.17</v>
      </c>
      <c r="F20" s="46"/>
      <c r="G20" s="46" t="n">
        <v>23.86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891</v>
      </c>
      <c r="E21" s="46" t="n">
        <v>594.32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915</v>
      </c>
      <c r="E22" s="46" t="n">
        <v>915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299.88</v>
      </c>
      <c r="C23" s="46"/>
      <c r="D23" s="46" t="n">
        <v>899</v>
      </c>
      <c r="E23" s="46" t="n">
        <v>1199.53</v>
      </c>
      <c r="F23" s="46"/>
      <c r="G23" s="46"/>
      <c r="H23" s="46" t="n">
        <v>0.01</v>
      </c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073</v>
      </c>
      <c r="E24" s="46" t="n">
        <v>715.36</v>
      </c>
      <c r="F24" s="46"/>
      <c r="G24" s="46" t="n">
        <v>357.68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905</v>
      </c>
      <c r="E25" s="46" t="n">
        <v>603.84</v>
      </c>
      <c r="F25" s="46"/>
      <c r="G25" s="46" t="n">
        <v>301.92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</v>
      </c>
      <c r="E26" s="46" t="n">
        <v>613.36</v>
      </c>
      <c r="F26" s="46"/>
      <c r="G26" s="46" t="n">
        <v>306.68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119</v>
      </c>
      <c r="E27" s="46" t="n">
        <v>1119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907</v>
      </c>
      <c r="E28" s="46" t="n">
        <v>605.2</v>
      </c>
      <c r="F28" s="46"/>
      <c r="G28" s="46" t="n">
        <v>302.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59</v>
      </c>
      <c r="C29" s="46"/>
      <c r="D29" s="46" t="n">
        <v>907</v>
      </c>
      <c r="E29" s="46" t="n">
        <v>907.79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607.92</v>
      </c>
      <c r="C30" s="46"/>
      <c r="D30" s="46" t="n">
        <v>911</v>
      </c>
      <c r="E30" s="46" t="n">
        <v>1215.84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909</v>
      </c>
      <c r="E31" s="46" t="n">
        <v>606.56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15</v>
      </c>
      <c r="E32" s="46" t="n">
        <v>610.64</v>
      </c>
      <c r="F32" s="46"/>
      <c r="G32" s="46" t="n">
        <v>305.32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15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03.96</v>
      </c>
      <c r="C34" s="46"/>
      <c r="D34" s="46" t="n">
        <v>911</v>
      </c>
      <c r="E34" s="46" t="n">
        <v>911.88</v>
      </c>
      <c r="F34" s="46"/>
      <c r="G34" s="46" t="n">
        <v>303.96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142.6</v>
      </c>
      <c r="D35" s="46" t="n">
        <v>903</v>
      </c>
      <c r="E35" s="46" t="n">
        <v>459.88</v>
      </c>
      <c r="F35" s="46"/>
      <c r="G35" s="46" t="n">
        <v>301.2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15</v>
      </c>
      <c r="E36" s="46" t="n">
        <v>610.64</v>
      </c>
      <c r="F36" s="46"/>
      <c r="G36" s="46" t="n">
        <v>305.32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</v>
      </c>
      <c r="E37" s="46" t="n">
        <v>552.16</v>
      </c>
      <c r="F37" s="46"/>
      <c r="G37" s="46" t="n">
        <v>276.08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</v>
      </c>
      <c r="E38" s="46" t="n">
        <v>634.44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903</v>
      </c>
      <c r="E39" s="46" t="n">
        <v>903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909</v>
      </c>
      <c r="E40" s="46" t="n">
        <v>606.56</v>
      </c>
      <c r="F40" s="46"/>
      <c r="G40" s="46" t="n">
        <v>303.28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5852.99</v>
      </c>
      <c r="C41" s="46"/>
      <c r="D41" s="46" t="n">
        <v>828</v>
      </c>
      <c r="E41" s="46" t="n">
        <v>0</v>
      </c>
      <c r="F41" s="46"/>
      <c r="G41" s="46" t="n">
        <v>6681.23</v>
      </c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0</v>
      </c>
      <c r="C42" s="46"/>
      <c r="D42" s="46" t="n">
        <v>905</v>
      </c>
      <c r="E42" s="46" t="n">
        <v>603.84</v>
      </c>
      <c r="F42" s="46"/>
      <c r="G42" s="46" t="n">
        <v>301.92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0</v>
      </c>
      <c r="C43" s="46"/>
      <c r="D43" s="46" t="n">
        <v>824</v>
      </c>
      <c r="E43" s="46" t="n">
        <v>824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634</v>
      </c>
      <c r="E44" s="46" t="n">
        <v>422.96</v>
      </c>
      <c r="F44" s="46"/>
      <c r="G44" s="46" t="n">
        <v>211.48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 t="n">
        <v>331.54</v>
      </c>
      <c r="C45" s="46"/>
      <c r="D45" s="46" t="n">
        <v>913</v>
      </c>
      <c r="E45" s="46" t="n">
        <v>1245.4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303.96</v>
      </c>
      <c r="C46" s="46"/>
      <c r="D46" s="46" t="n">
        <v>911</v>
      </c>
      <c r="E46" s="46" t="n">
        <v>911.88</v>
      </c>
      <c r="F46" s="46"/>
      <c r="G46" s="46" t="n">
        <v>303.96</v>
      </c>
      <c r="H46" s="46"/>
      <c r="I46" s="46"/>
    </row>
    <row r="47" customFormat="false" ht="12.75" hidden="false" customHeight="false" outlineLevel="0" collapsed="false">
      <c r="A47" s="38" t="n">
        <v>64</v>
      </c>
      <c r="B47" s="46" t="n">
        <v>214.88</v>
      </c>
      <c r="C47" s="46"/>
      <c r="D47" s="46" t="n">
        <v>644</v>
      </c>
      <c r="E47" s="46" t="n">
        <v>644.64</v>
      </c>
      <c r="F47" s="46"/>
      <c r="G47" s="46" t="n">
        <v>214.88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28432.93</v>
      </c>
      <c r="C48" s="48" t="n">
        <v>142.6</v>
      </c>
      <c r="D48" s="48" t="n">
        <v>36614</v>
      </c>
      <c r="E48" s="48" t="n">
        <v>31451.64</v>
      </c>
      <c r="F48" s="48"/>
      <c r="G48" s="48" t="n">
        <v>33479.14</v>
      </c>
      <c r="H48" s="48" t="n">
        <v>0.01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4Z</dcterms:modified>
  <cp:revision>0</cp:revision>
  <dc:subject/>
  <dc:title/>
</cp:coreProperties>
</file>