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49</v>
      </c>
      <c r="E6" s="46" t="n">
        <v>966</v>
      </c>
      <c r="F6" s="46"/>
      <c r="G6" s="46" t="n">
        <v>48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06</v>
      </c>
      <c r="E7" s="46" t="n">
        <v>706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4730.65</v>
      </c>
      <c r="C8" s="46"/>
      <c r="D8" s="46" t="n">
        <v>1010</v>
      </c>
      <c r="E8" s="46" t="n">
        <v>0</v>
      </c>
      <c r="F8" s="46"/>
      <c r="G8" s="46" t="n">
        <v>15740.9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01</v>
      </c>
      <c r="E9" s="46" t="n">
        <v>0</v>
      </c>
      <c r="F9" s="46"/>
      <c r="G9" s="46" t="n">
        <v>1401.7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14.75</v>
      </c>
      <c r="C10" s="46"/>
      <c r="D10" s="46" t="n">
        <v>1244</v>
      </c>
      <c r="E10" s="46" t="n">
        <v>1244.25</v>
      </c>
      <c r="F10" s="46"/>
      <c r="G10" s="46" t="n">
        <v>414.75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397</v>
      </c>
      <c r="E11" s="46" t="n">
        <v>1397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410</v>
      </c>
      <c r="E12" s="46" t="n">
        <v>1410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336.75</v>
      </c>
      <c r="C13" s="46"/>
      <c r="D13" s="46" t="n">
        <v>1010</v>
      </c>
      <c r="E13" s="46" t="n">
        <v>134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904</v>
      </c>
      <c r="E14" s="46" t="n">
        <v>904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1269</v>
      </c>
      <c r="E15" s="46" t="n">
        <v>846</v>
      </c>
      <c r="F15" s="46"/>
      <c r="G15" s="46" t="n">
        <v>423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1401</v>
      </c>
      <c r="E16" s="46" t="n">
        <v>1401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337.5</v>
      </c>
      <c r="C17" s="46"/>
      <c r="D17" s="46" t="n">
        <v>1012</v>
      </c>
      <c r="E17" s="46" t="n">
        <v>1012.5</v>
      </c>
      <c r="F17" s="46"/>
      <c r="G17" s="46" t="n">
        <v>337.5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900</v>
      </c>
      <c r="E18" s="46" t="n">
        <v>900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246</v>
      </c>
      <c r="E19" s="46" t="n">
        <v>1246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47" t="s">
        <v>80</v>
      </c>
      <c r="B20" s="48" t="n">
        <v>15819.65</v>
      </c>
      <c r="C20" s="48" t="n">
        <v>0</v>
      </c>
      <c r="D20" s="48" t="n">
        <v>16359</v>
      </c>
      <c r="E20" s="48" t="n">
        <v>13383</v>
      </c>
      <c r="F20" s="48"/>
      <c r="G20" s="48" t="n">
        <v>18800.9</v>
      </c>
      <c r="H20" s="48" t="n">
        <v>0</v>
      </c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3:10Z</dcterms:modified>
  <cp:revision>0</cp:revision>
  <dc:subject/>
  <dc:title/>
</cp:coreProperties>
</file>