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1</v>
      </c>
      <c r="E6" s="46" t="n">
        <v>834</v>
      </c>
      <c r="F6" s="46"/>
      <c r="G6" s="46" t="n">
        <v>41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0.57</v>
      </c>
      <c r="C7" s="46"/>
      <c r="D7" s="46" t="n">
        <v>1005</v>
      </c>
      <c r="E7" s="46" t="n">
        <v>1111.07</v>
      </c>
      <c r="F7" s="46"/>
      <c r="G7" s="46" t="n">
        <v>335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8</v>
      </c>
      <c r="E8" s="46" t="n">
        <v>12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</v>
      </c>
      <c r="E9" s="46" t="n">
        <v>101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15.5</v>
      </c>
      <c r="C10" s="46"/>
      <c r="D10" s="46" t="n">
        <v>1246</v>
      </c>
      <c r="E10" s="46" t="n">
        <v>1246.5</v>
      </c>
      <c r="F10" s="46"/>
      <c r="G10" s="46" t="n">
        <v>415.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001</v>
      </c>
      <c r="E11" s="46" t="n">
        <v>0</v>
      </c>
      <c r="F11" s="46"/>
      <c r="G11" s="46" t="n">
        <v>1001.25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557.61</v>
      </c>
      <c r="C12" s="46"/>
      <c r="D12" s="46" t="n">
        <v>1255</v>
      </c>
      <c r="E12" s="46" t="n">
        <v>549.22</v>
      </c>
      <c r="F12" s="46"/>
      <c r="G12" s="46" t="n">
        <v>1263.89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413.68</v>
      </c>
      <c r="C13" s="48" t="n">
        <v>0</v>
      </c>
      <c r="D13" s="48" t="n">
        <v>8048</v>
      </c>
      <c r="E13" s="48" t="n">
        <v>6031.29</v>
      </c>
      <c r="F13" s="48"/>
      <c r="G13" s="48" t="n">
        <v>3432.89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9Z</dcterms:modified>
  <cp:revision>0</cp:revision>
  <dc:subject/>
  <dc:title/>
</cp:coreProperties>
</file>