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18а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1.03</v>
      </c>
      <c r="D6" s="46" t="n">
        <v>1250</v>
      </c>
      <c r="E6" s="46" t="n">
        <v>832.65</v>
      </c>
      <c r="F6" s="46"/>
      <c r="G6" s="46" t="n">
        <v>416.8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0</v>
      </c>
      <c r="E7" s="46" t="n">
        <v>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1403.7</v>
      </c>
      <c r="C8" s="46"/>
      <c r="D8" s="46" t="n">
        <v>1032</v>
      </c>
      <c r="E8" s="46" t="n">
        <v>0</v>
      </c>
      <c r="F8" s="46"/>
      <c r="G8" s="46" t="n">
        <v>12435.94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50</v>
      </c>
      <c r="E9" s="46" t="n">
        <v>833.68</v>
      </c>
      <c r="F9" s="46"/>
      <c r="G9" s="46" t="n">
        <v>416.84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589</v>
      </c>
      <c r="E10" s="46" t="n">
        <v>589.5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30</v>
      </c>
      <c r="E11" s="46" t="n">
        <v>1030.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416.84</v>
      </c>
      <c r="C12" s="46"/>
      <c r="D12" s="46" t="n">
        <v>1250</v>
      </c>
      <c r="E12" s="46" t="n">
        <v>3099.39</v>
      </c>
      <c r="F12" s="46"/>
      <c r="G12" s="46"/>
      <c r="H12" s="46" t="n">
        <v>1432.03</v>
      </c>
      <c r="I12" s="46"/>
    </row>
    <row r="13" customFormat="false" ht="12.75" hidden="false" customHeight="false" outlineLevel="0" collapsed="false">
      <c r="A13" s="38" t="n">
        <v>10</v>
      </c>
      <c r="B13" s="46" t="n">
        <v>1312.06</v>
      </c>
      <c r="C13" s="46"/>
      <c r="D13" s="46" t="n">
        <v>1254</v>
      </c>
      <c r="E13" s="46" t="n">
        <v>2566.7</v>
      </c>
      <c r="F13" s="46"/>
      <c r="G13" s="46"/>
      <c r="H13" s="46" t="n">
        <v>0.04</v>
      </c>
      <c r="I13" s="46"/>
    </row>
    <row r="14" customFormat="false" ht="12.75" hidden="false" customHeight="false" outlineLevel="0" collapsed="false">
      <c r="A14" s="38" t="n">
        <v>11</v>
      </c>
      <c r="B14" s="46" t="n">
        <v>3429.6</v>
      </c>
      <c r="C14" s="46"/>
      <c r="D14" s="46" t="n">
        <v>587</v>
      </c>
      <c r="E14" s="46" t="n">
        <v>0</v>
      </c>
      <c r="F14" s="46"/>
      <c r="G14" s="46" t="n">
        <v>4017.12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3702.6</v>
      </c>
      <c r="C15" s="46"/>
      <c r="D15" s="46" t="n">
        <v>1009</v>
      </c>
      <c r="E15" s="46" t="n">
        <v>0</v>
      </c>
      <c r="F15" s="46"/>
      <c r="G15" s="46" t="n">
        <v>4712.4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342.72</v>
      </c>
      <c r="C16" s="46"/>
      <c r="D16" s="46" t="n">
        <v>1028</v>
      </c>
      <c r="E16" s="46" t="n">
        <v>1370.8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7189.22</v>
      </c>
      <c r="C17" s="46"/>
      <c r="D17" s="46" t="n">
        <v>583</v>
      </c>
      <c r="E17" s="46" t="n">
        <v>0.4</v>
      </c>
      <c r="F17" s="46"/>
      <c r="G17" s="46" t="n">
        <v>7772.26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419.55</v>
      </c>
      <c r="C18" s="46"/>
      <c r="D18" s="46" t="n">
        <v>1258</v>
      </c>
      <c r="E18" s="46" t="n">
        <v>1258.67</v>
      </c>
      <c r="F18" s="46"/>
      <c r="G18" s="46" t="n">
        <v>419.56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340.68</v>
      </c>
      <c r="C19" s="46"/>
      <c r="D19" s="46" t="n">
        <v>1022</v>
      </c>
      <c r="E19" s="46" t="n">
        <v>1022.04</v>
      </c>
      <c r="F19" s="46"/>
      <c r="G19" s="46" t="n">
        <v>340.68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618</v>
      </c>
      <c r="E20" s="46" t="n">
        <v>618.1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1260</v>
      </c>
      <c r="E21" s="46" t="n">
        <v>1260.7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336.6</v>
      </c>
      <c r="C22" s="46"/>
      <c r="D22" s="46" t="n">
        <v>1009</v>
      </c>
      <c r="E22" s="46" t="n">
        <v>1009.8</v>
      </c>
      <c r="F22" s="46"/>
      <c r="G22" s="46" t="n">
        <v>336.6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22.52</v>
      </c>
      <c r="C23" s="46"/>
      <c r="D23" s="46" t="n">
        <v>585</v>
      </c>
      <c r="E23" s="46" t="n">
        <v>429.55</v>
      </c>
      <c r="F23" s="46"/>
      <c r="G23" s="46" t="n">
        <v>178.45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258</v>
      </c>
      <c r="E24" s="46" t="n">
        <v>1258.6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/>
      <c r="C25" s="46" t="n">
        <v>0.02</v>
      </c>
      <c r="D25" s="46" t="n">
        <v>1020</v>
      </c>
      <c r="E25" s="46" t="n">
        <v>679.98</v>
      </c>
      <c r="F25" s="46"/>
      <c r="G25" s="46" t="n">
        <v>34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195.84</v>
      </c>
      <c r="C26" s="46"/>
      <c r="D26" s="46" t="n">
        <v>587</v>
      </c>
      <c r="E26" s="46" t="n">
        <v>783.3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260</v>
      </c>
      <c r="E27" s="46" t="n">
        <v>1260.7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47" t="s">
        <v>80</v>
      </c>
      <c r="B28" s="48" t="n">
        <v>29111.93</v>
      </c>
      <c r="C28" s="48" t="n">
        <v>1.05</v>
      </c>
      <c r="D28" s="48" t="n">
        <v>20739</v>
      </c>
      <c r="E28" s="48" t="n">
        <v>19905.1</v>
      </c>
      <c r="F28" s="48"/>
      <c r="G28" s="48" t="n">
        <v>31386.69</v>
      </c>
      <c r="H28" s="48" t="n">
        <v>1432.07</v>
      </c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09:52:52Z</dcterms:modified>
  <cp:revision>0</cp:revision>
  <dc:subject/>
  <dc:title/>
</cp:coreProperties>
</file>