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8</v>
      </c>
      <c r="E6" s="46" t="n">
        <v>1388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88</v>
      </c>
      <c r="E7" s="46" t="n">
        <v>68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6</v>
      </c>
      <c r="E8" s="46" t="n">
        <v>996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7880.59</v>
      </c>
      <c r="C9" s="46"/>
      <c r="D9" s="46" t="n">
        <v>1379</v>
      </c>
      <c r="E9" s="46" t="n">
        <v>0</v>
      </c>
      <c r="F9" s="46"/>
      <c r="G9" s="46" t="n">
        <v>19259.8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9227.61</v>
      </c>
      <c r="C10" s="46"/>
      <c r="D10" s="46" t="n">
        <v>1388</v>
      </c>
      <c r="E10" s="46" t="n">
        <v>0</v>
      </c>
      <c r="F10" s="46"/>
      <c r="G10" s="46" t="n">
        <v>20615.8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59.28</v>
      </c>
      <c r="C11" s="46"/>
      <c r="D11" s="46" t="n">
        <v>688</v>
      </c>
      <c r="E11" s="46" t="n">
        <v>1018.28</v>
      </c>
      <c r="F11" s="46"/>
      <c r="G11" s="46" t="n">
        <v>229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9.75</v>
      </c>
      <c r="C13" s="46"/>
      <c r="D13" s="46" t="n">
        <v>1379</v>
      </c>
      <c r="E13" s="46" t="n">
        <v>1379.25</v>
      </c>
      <c r="F13" s="46"/>
      <c r="G13" s="46" t="n">
        <v>459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44.48</v>
      </c>
      <c r="C14" s="46"/>
      <c r="D14" s="46" t="n">
        <v>1413</v>
      </c>
      <c r="E14" s="46" t="n">
        <v>1386.48</v>
      </c>
      <c r="F14" s="46"/>
      <c r="G14" s="46" t="n">
        <v>47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1.49</v>
      </c>
      <c r="C15" s="46"/>
      <c r="D15" s="46" t="n">
        <v>994</v>
      </c>
      <c r="E15" s="46" t="n">
        <v>708.81</v>
      </c>
      <c r="F15" s="46"/>
      <c r="G15" s="46" t="n">
        <v>617.1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4</v>
      </c>
      <c r="E16" s="46" t="n">
        <v>90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7</v>
      </c>
      <c r="E17" s="46" t="n">
        <v>12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13</v>
      </c>
      <c r="E18" s="46" t="n">
        <v>141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1.5</v>
      </c>
      <c r="C19" s="46"/>
      <c r="D19" s="46" t="n">
        <v>994</v>
      </c>
      <c r="E19" s="46" t="n">
        <v>994.5</v>
      </c>
      <c r="F19" s="46"/>
      <c r="G19" s="46" t="n">
        <v>331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904.5</v>
      </c>
      <c r="C20" s="46"/>
      <c r="D20" s="46" t="n">
        <v>904</v>
      </c>
      <c r="E20" s="46" t="n">
        <v>0</v>
      </c>
      <c r="F20" s="46"/>
      <c r="G20" s="46" t="n">
        <v>180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87</v>
      </c>
      <c r="E21" s="46" t="n">
        <v>12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0139.2</v>
      </c>
      <c r="C22" s="48" t="n">
        <v>0</v>
      </c>
      <c r="D22" s="48" t="n">
        <v>18098</v>
      </c>
      <c r="E22" s="48" t="n">
        <v>14449.07</v>
      </c>
      <c r="F22" s="48"/>
      <c r="G22" s="48" t="n">
        <v>43793.63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9Z</dcterms:modified>
  <cp:revision>0</cp:revision>
  <dc:subject/>
  <dc:title/>
</cp:coreProperties>
</file>