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2162.36</v>
      </c>
      <c r="C6" s="46"/>
      <c r="D6" s="46" t="n">
        <v>1062</v>
      </c>
      <c r="E6" s="46" t="n">
        <v>0</v>
      </c>
      <c r="F6" s="46"/>
      <c r="G6" s="46" t="n">
        <v>13225.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62.23</v>
      </c>
      <c r="C7" s="46"/>
      <c r="D7" s="46" t="n">
        <v>695</v>
      </c>
      <c r="E7" s="46" t="n">
        <v>710.85</v>
      </c>
      <c r="F7" s="46"/>
      <c r="G7" s="46" t="n">
        <v>747.0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18</v>
      </c>
      <c r="E8" s="46" t="n">
        <v>818.0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68</v>
      </c>
      <c r="E9" s="46" t="n">
        <v>1068.9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18</v>
      </c>
      <c r="D10" s="46" t="n">
        <v>667</v>
      </c>
      <c r="E10" s="46" t="n">
        <v>444.54</v>
      </c>
      <c r="F10" s="46"/>
      <c r="G10" s="46" t="n">
        <v>222.3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35.92</v>
      </c>
      <c r="C11" s="46"/>
      <c r="D11" s="46" t="n">
        <v>1007</v>
      </c>
      <c r="E11" s="46" t="n">
        <v>1343.6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705.84</v>
      </c>
      <c r="C12" s="46"/>
      <c r="D12" s="46" t="n">
        <v>1058</v>
      </c>
      <c r="E12" s="46" t="n">
        <v>0</v>
      </c>
      <c r="F12" s="46"/>
      <c r="G12" s="46" t="n">
        <v>1764.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71</v>
      </c>
      <c r="E13" s="46" t="n">
        <v>671.1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11</v>
      </c>
      <c r="E14" s="46" t="n">
        <v>337.28</v>
      </c>
      <c r="F14" s="46"/>
      <c r="G14" s="46" t="n">
        <v>674.56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405.38</v>
      </c>
      <c r="C15" s="46"/>
      <c r="D15" s="46" t="n">
        <v>1042</v>
      </c>
      <c r="E15" s="46" t="n">
        <v>1443.2</v>
      </c>
      <c r="F15" s="46"/>
      <c r="G15" s="46" t="n">
        <v>4.62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75</v>
      </c>
      <c r="E16" s="46" t="n">
        <v>675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39.32</v>
      </c>
      <c r="C17" s="46"/>
      <c r="D17" s="46" t="n">
        <v>1017</v>
      </c>
      <c r="E17" s="46" t="n">
        <v>1017.96</v>
      </c>
      <c r="F17" s="46"/>
      <c r="G17" s="46" t="n">
        <v>339.3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/>
      <c r="C18" s="46" t="n">
        <v>0.02</v>
      </c>
      <c r="D18" s="46" t="n">
        <v>1058</v>
      </c>
      <c r="E18" s="46" t="n">
        <v>705.93</v>
      </c>
      <c r="F18" s="46"/>
      <c r="G18" s="46" t="n">
        <v>352.81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6433.15</v>
      </c>
      <c r="C19" s="46"/>
      <c r="D19" s="46" t="n">
        <v>660</v>
      </c>
      <c r="E19" s="46" t="n">
        <v>0</v>
      </c>
      <c r="F19" s="46"/>
      <c r="G19" s="46" t="n">
        <v>7094.11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38.64</v>
      </c>
      <c r="C20" s="46"/>
      <c r="D20" s="46" t="n">
        <v>1015</v>
      </c>
      <c r="E20" s="46" t="n">
        <v>1015.92</v>
      </c>
      <c r="F20" s="46"/>
      <c r="G20" s="46" t="n">
        <v>338.6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44</v>
      </c>
      <c r="E21" s="46" t="n">
        <v>1244.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5208.03</v>
      </c>
      <c r="C22" s="46"/>
      <c r="D22" s="46" t="n">
        <v>1091</v>
      </c>
      <c r="E22" s="46" t="n">
        <v>576.23</v>
      </c>
      <c r="F22" s="46"/>
      <c r="G22" s="46" t="n">
        <v>5723.2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359.01</v>
      </c>
      <c r="C23" s="46"/>
      <c r="D23" s="46" t="n">
        <v>1254</v>
      </c>
      <c r="E23" s="46" t="n">
        <v>1275.29</v>
      </c>
      <c r="F23" s="46"/>
      <c r="G23" s="46" t="n">
        <v>338.32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11520.5</v>
      </c>
      <c r="C24" s="46"/>
      <c r="D24" s="46" t="n">
        <v>1236</v>
      </c>
      <c r="E24" s="46" t="n">
        <v>1838.49</v>
      </c>
      <c r="F24" s="46"/>
      <c r="G24" s="46" t="n">
        <v>10918.25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414.8</v>
      </c>
      <c r="C25" s="46"/>
      <c r="D25" s="46" t="n">
        <v>1244</v>
      </c>
      <c r="E25" s="46" t="n">
        <v>1244.4</v>
      </c>
      <c r="F25" s="46"/>
      <c r="G25" s="46" t="n">
        <v>414.8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248</v>
      </c>
      <c r="E26" s="46" t="n">
        <v>1248.4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54</v>
      </c>
      <c r="E27" s="46" t="n">
        <v>836.4</v>
      </c>
      <c r="F27" s="46"/>
      <c r="G27" s="46" t="n">
        <v>418.2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453.15</v>
      </c>
      <c r="C28" s="46"/>
      <c r="D28" s="46" t="n">
        <v>1242</v>
      </c>
      <c r="E28" s="46" t="n">
        <v>2109.63</v>
      </c>
      <c r="F28" s="46"/>
      <c r="G28" s="46"/>
      <c r="H28" s="46" t="n">
        <v>414.12</v>
      </c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256</v>
      </c>
      <c r="E29" s="46" t="n">
        <v>1258.79</v>
      </c>
      <c r="F29" s="46"/>
      <c r="G29" s="46"/>
      <c r="H29" s="46" t="n">
        <v>2.15</v>
      </c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34</v>
      </c>
      <c r="E30" s="46" t="n">
        <v>1240.63</v>
      </c>
      <c r="F30" s="46"/>
      <c r="G30" s="46"/>
      <c r="H30" s="46" t="n">
        <v>6.43</v>
      </c>
      <c r="I30" s="46"/>
    </row>
    <row r="31" customFormat="false" ht="12.75" hidden="false" customHeight="false" outlineLevel="0" collapsed="false">
      <c r="A31" s="38" t="n">
        <v>26</v>
      </c>
      <c r="B31" s="46" t="n">
        <v>10278.52</v>
      </c>
      <c r="C31" s="46"/>
      <c r="D31" s="46" t="n">
        <v>1044</v>
      </c>
      <c r="E31" s="46" t="n">
        <v>0</v>
      </c>
      <c r="F31" s="46"/>
      <c r="G31" s="46" t="n">
        <v>11323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440</v>
      </c>
      <c r="E32" s="46" t="n">
        <v>1440.2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050</v>
      </c>
      <c r="E33" s="46" t="n">
        <v>1050.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619.13</v>
      </c>
      <c r="C34" s="46"/>
      <c r="D34" s="46" t="n">
        <v>658</v>
      </c>
      <c r="E34" s="46" t="n">
        <v>658.92</v>
      </c>
      <c r="F34" s="46"/>
      <c r="G34" s="46" t="n">
        <v>619.13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352.24</v>
      </c>
      <c r="C35" s="46"/>
      <c r="D35" s="46" t="n">
        <v>1056</v>
      </c>
      <c r="E35" s="46" t="n">
        <v>1065.01</v>
      </c>
      <c r="F35" s="46"/>
      <c r="G35" s="46" t="n">
        <v>343.95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052</v>
      </c>
      <c r="E36" s="46" t="n">
        <v>1052.6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669</v>
      </c>
      <c r="E37" s="46" t="n">
        <v>446.08</v>
      </c>
      <c r="F37" s="46"/>
      <c r="G37" s="46" t="n">
        <v>223.04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056</v>
      </c>
      <c r="E38" s="46" t="n">
        <v>1056.7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1064.88</v>
      </c>
      <c r="C39" s="46"/>
      <c r="D39" s="46" t="n">
        <v>1064</v>
      </c>
      <c r="E39" s="46" t="n">
        <v>2484.72</v>
      </c>
      <c r="F39" s="46"/>
      <c r="G39" s="46"/>
      <c r="H39" s="46" t="n">
        <v>354.96</v>
      </c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660</v>
      </c>
      <c r="E40" s="46" t="n">
        <v>440.64</v>
      </c>
      <c r="F40" s="46"/>
      <c r="G40" s="46" t="n">
        <v>220.32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346.8</v>
      </c>
      <c r="C41" s="46"/>
      <c r="D41" s="46" t="n">
        <v>1040</v>
      </c>
      <c r="E41" s="46" t="n">
        <v>1387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050</v>
      </c>
      <c r="E42" s="46" t="n">
        <v>1050.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660</v>
      </c>
      <c r="E43" s="46" t="n">
        <v>660.9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062</v>
      </c>
      <c r="E44" s="46" t="n">
        <v>1062.8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034</v>
      </c>
      <c r="E45" s="46" t="n">
        <v>1034.2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701</v>
      </c>
      <c r="E46" s="46" t="n">
        <v>701.82</v>
      </c>
      <c r="F46" s="46"/>
      <c r="G46" s="46"/>
      <c r="H46" s="46" t="n">
        <v>0.06</v>
      </c>
      <c r="I46" s="46"/>
    </row>
    <row r="47" customFormat="false" ht="12.75" hidden="false" customHeight="false" outlineLevel="0" collapsed="false">
      <c r="A47" s="38" t="n">
        <v>42</v>
      </c>
      <c r="B47" s="46" t="n">
        <v>278.8</v>
      </c>
      <c r="C47" s="46"/>
      <c r="D47" s="46" t="n">
        <v>836</v>
      </c>
      <c r="E47" s="46" t="n">
        <v>836.4</v>
      </c>
      <c r="F47" s="46"/>
      <c r="G47" s="46" t="n">
        <v>278.8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040</v>
      </c>
      <c r="E48" s="46" t="n">
        <v>1040.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667</v>
      </c>
      <c r="E49" s="46" t="n">
        <v>667.0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/>
      <c r="C50" s="46" t="n">
        <v>0.08</v>
      </c>
      <c r="D50" s="46" t="n">
        <v>1038</v>
      </c>
      <c r="E50" s="46" t="n">
        <v>1038.2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020</v>
      </c>
      <c r="E51" s="46" t="n">
        <v>1020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221</v>
      </c>
      <c r="C52" s="46"/>
      <c r="D52" s="46" t="n">
        <v>663</v>
      </c>
      <c r="E52" s="46" t="n">
        <v>663</v>
      </c>
      <c r="F52" s="46"/>
      <c r="G52" s="46" t="n">
        <v>221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</v>
      </c>
      <c r="C53" s="46"/>
      <c r="D53" s="46" t="n">
        <v>1042</v>
      </c>
      <c r="E53" s="46" t="n">
        <v>1042.4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/>
      <c r="C54" s="46" t="n">
        <v>13.24</v>
      </c>
      <c r="D54" s="46" t="n">
        <v>1024</v>
      </c>
      <c r="E54" s="46" t="n">
        <v>1010.8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4947.77</v>
      </c>
      <c r="C55" s="46"/>
      <c r="D55" s="46" t="n">
        <v>669</v>
      </c>
      <c r="E55" s="46" t="n">
        <v>471.66</v>
      </c>
      <c r="F55" s="46"/>
      <c r="G55" s="46" t="n">
        <v>5145.23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036</v>
      </c>
      <c r="E56" s="46" t="n">
        <v>1036.3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030</v>
      </c>
      <c r="E57" s="46" t="n">
        <v>1030.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5255.01</v>
      </c>
      <c r="C58" s="46"/>
      <c r="D58" s="46" t="n">
        <v>656</v>
      </c>
      <c r="E58" s="46" t="n">
        <v>0</v>
      </c>
      <c r="F58" s="46"/>
      <c r="G58" s="46" t="n">
        <v>5911.89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348.16</v>
      </c>
      <c r="C59" s="46"/>
      <c r="D59" s="46" t="n">
        <v>1044</v>
      </c>
      <c r="E59" s="46" t="n">
        <v>1392.64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1093</v>
      </c>
      <c r="E60" s="46" t="n">
        <v>1093.4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0</v>
      </c>
      <c r="C61" s="46"/>
      <c r="D61" s="46" t="n">
        <v>1195</v>
      </c>
      <c r="E61" s="46" t="n">
        <v>1195.4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23.13</v>
      </c>
      <c r="C62" s="46"/>
      <c r="D62" s="46" t="n">
        <v>1252</v>
      </c>
      <c r="E62" s="46" t="n">
        <v>835.17</v>
      </c>
      <c r="F62" s="46"/>
      <c r="G62" s="46" t="n">
        <v>440.52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 t="n">
        <v>1203</v>
      </c>
      <c r="E63" s="46" t="n">
        <v>1203.6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1250</v>
      </c>
      <c r="E64" s="46" t="n">
        <v>1250.52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197</v>
      </c>
      <c r="E65" s="46" t="n">
        <v>1197.4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0</v>
      </c>
      <c r="C66" s="46"/>
      <c r="D66" s="46" t="n">
        <v>1260</v>
      </c>
      <c r="E66" s="46" t="n">
        <v>1260.7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/>
      <c r="C67" s="46" t="n">
        <v>0.16</v>
      </c>
      <c r="D67" s="46" t="n">
        <v>1195</v>
      </c>
      <c r="E67" s="46" t="n">
        <v>1195.2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1268</v>
      </c>
      <c r="E68" s="46" t="n">
        <v>1268.8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1066</v>
      </c>
      <c r="E69" s="46" t="n">
        <v>1066.92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0</v>
      </c>
      <c r="C70" s="46"/>
      <c r="D70" s="46" t="n">
        <v>1479</v>
      </c>
      <c r="E70" s="46" t="n">
        <v>1479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16344.18</v>
      </c>
      <c r="C71" s="46"/>
      <c r="D71" s="46" t="n">
        <v>1046</v>
      </c>
      <c r="E71" s="46" t="n">
        <v>0</v>
      </c>
      <c r="F71" s="46"/>
      <c r="G71" s="46" t="n">
        <v>17390.7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/>
      <c r="C72" s="46" t="n">
        <v>222.36</v>
      </c>
      <c r="D72" s="46" t="n">
        <v>667</v>
      </c>
      <c r="E72" s="46" t="n">
        <v>444.72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0</v>
      </c>
      <c r="C73" s="46"/>
      <c r="D73" s="46" t="n">
        <v>1056</v>
      </c>
      <c r="E73" s="46" t="n">
        <v>1056.7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348.16</v>
      </c>
      <c r="C74" s="46"/>
      <c r="D74" s="46" t="n">
        <v>1044</v>
      </c>
      <c r="E74" s="46" t="n">
        <v>1392.03</v>
      </c>
      <c r="F74" s="46"/>
      <c r="G74" s="46" t="n">
        <v>0.61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0</v>
      </c>
      <c r="C75" s="46"/>
      <c r="D75" s="46" t="n">
        <v>650</v>
      </c>
      <c r="E75" s="46" t="n">
        <v>650.76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064</v>
      </c>
      <c r="E76" s="46" t="n">
        <v>1064.88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0</v>
      </c>
      <c r="C77" s="46"/>
      <c r="D77" s="46" t="n">
        <v>1026</v>
      </c>
      <c r="E77" s="46" t="n">
        <v>1026.1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656</v>
      </c>
      <c r="E78" s="46" t="n">
        <v>656.8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0</v>
      </c>
      <c r="C79" s="46"/>
      <c r="D79" s="46" t="n">
        <v>1064</v>
      </c>
      <c r="E79" s="46" t="n">
        <v>1065.07</v>
      </c>
      <c r="F79" s="46"/>
      <c r="G79" s="46"/>
      <c r="H79" s="46" t="n">
        <v>0.19</v>
      </c>
      <c r="I79" s="46"/>
    </row>
    <row r="80" customFormat="false" ht="12.75" hidden="false" customHeight="false" outlineLevel="0" collapsed="false">
      <c r="A80" s="38" t="n">
        <v>77</v>
      </c>
      <c r="B80" s="46" t="n">
        <v>218.28</v>
      </c>
      <c r="C80" s="46"/>
      <c r="D80" s="46" t="n">
        <v>654</v>
      </c>
      <c r="E80" s="46" t="n">
        <v>654.84</v>
      </c>
      <c r="F80" s="46"/>
      <c r="G80" s="46" t="n">
        <v>218.28</v>
      </c>
      <c r="H80" s="46"/>
      <c r="I80" s="46"/>
    </row>
    <row r="81" customFormat="false" ht="12.75" hidden="false" customHeight="false" outlineLevel="0" collapsed="false">
      <c r="A81" s="38" t="n">
        <v>78</v>
      </c>
      <c r="B81" s="46" t="n">
        <v>0</v>
      </c>
      <c r="C81" s="46"/>
      <c r="D81" s="46" t="n">
        <v>1068</v>
      </c>
      <c r="E81" s="46" t="n">
        <v>1068.96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47" t="s">
        <v>80</v>
      </c>
      <c r="B82" s="48" t="n">
        <v>80084.39</v>
      </c>
      <c r="C82" s="48" t="n">
        <v>236.04</v>
      </c>
      <c r="D82" s="48" t="n">
        <v>76341</v>
      </c>
      <c r="E82" s="48" t="n">
        <v>72095.46</v>
      </c>
      <c r="F82" s="48"/>
      <c r="G82" s="48" t="n">
        <v>84912.48</v>
      </c>
      <c r="H82" s="48" t="n">
        <v>777.91</v>
      </c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2Z</dcterms:modified>
  <cp:revision>0</cp:revision>
  <dc:subject/>
  <dc:title/>
</cp:coreProperties>
</file>