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3968.48</v>
      </c>
      <c r="C6" s="46"/>
      <c r="D6" s="46" t="n">
        <v>887</v>
      </c>
      <c r="E6" s="46" t="n">
        <v>0</v>
      </c>
      <c r="F6" s="46"/>
      <c r="G6" s="46" t="n">
        <v>4855.88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630</v>
      </c>
      <c r="E7" s="46" t="n">
        <v>630.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284.24</v>
      </c>
      <c r="C8" s="46"/>
      <c r="D8" s="46" t="n">
        <v>852</v>
      </c>
      <c r="E8" s="46" t="n">
        <v>1136.9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/>
      <c r="C9" s="46" t="n">
        <v>0.04</v>
      </c>
      <c r="D9" s="46" t="n">
        <v>895</v>
      </c>
      <c r="E9" s="46" t="n">
        <v>597</v>
      </c>
      <c r="F9" s="46"/>
      <c r="G9" s="46" t="n">
        <v>298.52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885</v>
      </c>
      <c r="E10" s="46" t="n">
        <v>885.3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628</v>
      </c>
      <c r="E11" s="46" t="n">
        <v>628.3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846</v>
      </c>
      <c r="E12" s="46" t="n">
        <v>846.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897</v>
      </c>
      <c r="E13" s="46" t="n">
        <v>897.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867</v>
      </c>
      <c r="E14" s="46" t="n">
        <v>86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7054.72</v>
      </c>
      <c r="C15" s="46"/>
      <c r="D15" s="46" t="n">
        <v>616</v>
      </c>
      <c r="E15" s="46" t="n">
        <v>0</v>
      </c>
      <c r="F15" s="46"/>
      <c r="G15" s="46" t="n">
        <v>7670.8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861.95</v>
      </c>
      <c r="C16" s="46"/>
      <c r="D16" s="46" t="n">
        <v>864</v>
      </c>
      <c r="E16" s="46" t="n">
        <v>1438.59</v>
      </c>
      <c r="F16" s="46"/>
      <c r="G16" s="46" t="n">
        <v>288.32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24</v>
      </c>
      <c r="E17" s="46" t="n">
        <v>924.1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867</v>
      </c>
      <c r="E18" s="46" t="n">
        <v>86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2051.56</v>
      </c>
      <c r="C19" s="46"/>
      <c r="D19" s="46" t="n">
        <v>879</v>
      </c>
      <c r="E19" s="46" t="n">
        <v>2051.56</v>
      </c>
      <c r="F19" s="46"/>
      <c r="G19" s="46" t="n">
        <v>879.24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 t="n">
        <v>438.01</v>
      </c>
      <c r="D20" s="46" t="n">
        <v>612</v>
      </c>
      <c r="E20" s="46" t="n">
        <v>1998.91</v>
      </c>
      <c r="F20" s="46"/>
      <c r="G20" s="46"/>
      <c r="H20" s="46" t="n">
        <v>1824.92</v>
      </c>
      <c r="I20" s="46"/>
    </row>
    <row r="21" customFormat="false" ht="12.75" hidden="false" customHeight="false" outlineLevel="0" collapsed="false">
      <c r="A21" s="38" t="n">
        <v>17</v>
      </c>
      <c r="B21" s="46" t="n">
        <v>306.68</v>
      </c>
      <c r="C21" s="46"/>
      <c r="D21" s="46" t="n">
        <v>920</v>
      </c>
      <c r="E21" s="46" t="n">
        <v>920.04</v>
      </c>
      <c r="F21" s="46"/>
      <c r="G21" s="46" t="n">
        <v>306.68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920</v>
      </c>
      <c r="E22" s="46" t="n">
        <v>613.36</v>
      </c>
      <c r="F22" s="46"/>
      <c r="G22" s="46" t="n">
        <v>306.68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834</v>
      </c>
      <c r="E23" s="46" t="n">
        <v>834.3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614</v>
      </c>
      <c r="E24" s="46" t="n">
        <v>614.0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6922.8</v>
      </c>
      <c r="C25" s="46"/>
      <c r="D25" s="46" t="n">
        <v>887</v>
      </c>
      <c r="E25" s="46" t="n">
        <v>0</v>
      </c>
      <c r="F25" s="46"/>
      <c r="G25" s="46" t="n">
        <v>7810.2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/>
      <c r="C26" s="46" t="n">
        <v>0.07</v>
      </c>
      <c r="D26" s="46" t="n">
        <v>920</v>
      </c>
      <c r="E26" s="46" t="n">
        <v>613.29</v>
      </c>
      <c r="F26" s="46"/>
      <c r="G26" s="46" t="n">
        <v>306.68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856</v>
      </c>
      <c r="E27" s="46" t="n">
        <v>856.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783.5</v>
      </c>
      <c r="C28" s="46"/>
      <c r="D28" s="46" t="n">
        <v>616</v>
      </c>
      <c r="E28" s="46" t="n">
        <v>225.19</v>
      </c>
      <c r="F28" s="46"/>
      <c r="G28" s="46" t="n">
        <v>1174.39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248.84</v>
      </c>
      <c r="C29" s="46"/>
      <c r="D29" s="46" t="n">
        <v>883</v>
      </c>
      <c r="E29" s="46" t="n">
        <v>543.28</v>
      </c>
      <c r="F29" s="46"/>
      <c r="G29" s="46" t="n">
        <v>588.88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928</v>
      </c>
      <c r="E30" s="46" t="n">
        <v>618.8</v>
      </c>
      <c r="F30" s="46"/>
      <c r="G30" s="46" t="n">
        <v>309.4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852</v>
      </c>
      <c r="E31" s="46" t="n">
        <v>852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79.71</v>
      </c>
      <c r="C32" s="46"/>
      <c r="D32" s="46" t="n">
        <v>609</v>
      </c>
      <c r="E32" s="46" t="n">
        <v>633.16</v>
      </c>
      <c r="F32" s="46"/>
      <c r="G32" s="46" t="n">
        <v>56.51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609</v>
      </c>
      <c r="E33" s="46" t="n">
        <v>609.9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891</v>
      </c>
      <c r="E34" s="46" t="n">
        <v>594.32</v>
      </c>
      <c r="F34" s="46"/>
      <c r="G34" s="46" t="n">
        <v>297.16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628</v>
      </c>
      <c r="E35" s="46" t="n">
        <v>628.3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/>
      <c r="C36" s="46" t="n">
        <v>1314.83</v>
      </c>
      <c r="D36" s="46" t="n">
        <v>864</v>
      </c>
      <c r="E36" s="46" t="n">
        <v>0</v>
      </c>
      <c r="F36" s="46"/>
      <c r="G36" s="46"/>
      <c r="H36" s="46" t="n">
        <v>449.87</v>
      </c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924</v>
      </c>
      <c r="E37" s="46" t="n">
        <v>616.08</v>
      </c>
      <c r="F37" s="46"/>
      <c r="G37" s="46" t="n">
        <v>308.04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294.44</v>
      </c>
      <c r="C38" s="46"/>
      <c r="D38" s="46" t="n">
        <v>883</v>
      </c>
      <c r="E38" s="46" t="n">
        <v>1177.7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71.81</v>
      </c>
      <c r="C39" s="46"/>
      <c r="D39" s="46" t="n">
        <v>614</v>
      </c>
      <c r="E39" s="46" t="n">
        <v>481.17</v>
      </c>
      <c r="F39" s="46"/>
      <c r="G39" s="46" t="n">
        <v>204.68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850</v>
      </c>
      <c r="E40" s="46" t="n">
        <v>283.56</v>
      </c>
      <c r="F40" s="46"/>
      <c r="G40" s="46" t="n">
        <v>567.12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0</v>
      </c>
      <c r="C41" s="46"/>
      <c r="D41" s="46" t="n">
        <v>928</v>
      </c>
      <c r="E41" s="46" t="n">
        <v>618.8</v>
      </c>
      <c r="F41" s="46"/>
      <c r="G41" s="46" t="n">
        <v>309.4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293.08</v>
      </c>
      <c r="C42" s="46"/>
      <c r="D42" s="46" t="n">
        <v>879</v>
      </c>
      <c r="E42" s="46" t="n">
        <v>635.07</v>
      </c>
      <c r="F42" s="46"/>
      <c r="G42" s="46" t="n">
        <v>537.25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413.32</v>
      </c>
      <c r="C43" s="46"/>
      <c r="D43" s="46" t="n">
        <v>614</v>
      </c>
      <c r="E43" s="46" t="n">
        <v>822.68</v>
      </c>
      <c r="F43" s="46"/>
      <c r="G43" s="46" t="n">
        <v>204.68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0</v>
      </c>
      <c r="C44" s="46"/>
      <c r="D44" s="46" t="n">
        <v>864</v>
      </c>
      <c r="E44" s="46" t="n">
        <v>576.64</v>
      </c>
      <c r="F44" s="46"/>
      <c r="G44" s="46" t="n">
        <v>288.32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0</v>
      </c>
      <c r="C45" s="46"/>
      <c r="D45" s="46" t="n">
        <v>922</v>
      </c>
      <c r="E45" s="46" t="n">
        <v>922.0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856</v>
      </c>
      <c r="E46" s="46" t="n">
        <v>856.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298.52</v>
      </c>
      <c r="C47" s="46"/>
      <c r="D47" s="46" t="n">
        <v>895</v>
      </c>
      <c r="E47" s="46" t="n">
        <v>895.56</v>
      </c>
      <c r="F47" s="46"/>
      <c r="G47" s="46" t="n">
        <v>298.52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6851.65</v>
      </c>
      <c r="C48" s="46"/>
      <c r="D48" s="46" t="n">
        <v>628</v>
      </c>
      <c r="E48" s="46" t="n">
        <v>0</v>
      </c>
      <c r="F48" s="46"/>
      <c r="G48" s="46" t="n">
        <v>7479.97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 t="n">
        <v>0</v>
      </c>
      <c r="C49" s="46"/>
      <c r="D49" s="46" t="n">
        <v>901</v>
      </c>
      <c r="E49" s="46" t="n">
        <v>901.6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 t="n">
        <v>299.88</v>
      </c>
      <c r="C50" s="46"/>
      <c r="D50" s="46" t="n">
        <v>899</v>
      </c>
      <c r="E50" s="46" t="n">
        <v>315.91</v>
      </c>
      <c r="F50" s="46"/>
      <c r="G50" s="46" t="n">
        <v>883.61</v>
      </c>
      <c r="H50" s="46"/>
      <c r="I50" s="46"/>
    </row>
    <row r="51" customFormat="false" ht="12.75" hidden="false" customHeight="false" outlineLevel="0" collapsed="false">
      <c r="A51" s="38" t="n">
        <v>47</v>
      </c>
      <c r="B51" s="46" t="n">
        <v>0</v>
      </c>
      <c r="C51" s="46"/>
      <c r="D51" s="46" t="n">
        <v>858</v>
      </c>
      <c r="E51" s="46" t="n">
        <v>858.8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 t="n">
        <v>1060.8</v>
      </c>
      <c r="C52" s="46"/>
      <c r="D52" s="46" t="n">
        <v>636</v>
      </c>
      <c r="E52" s="46" t="n">
        <v>0</v>
      </c>
      <c r="F52" s="46"/>
      <c r="G52" s="46" t="n">
        <v>1697.28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301.24</v>
      </c>
      <c r="C53" s="46"/>
      <c r="D53" s="46" t="n">
        <v>903</v>
      </c>
      <c r="E53" s="46" t="n">
        <v>0</v>
      </c>
      <c r="F53" s="46"/>
      <c r="G53" s="46" t="n">
        <v>1204.96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305.32</v>
      </c>
      <c r="C54" s="46"/>
      <c r="D54" s="46" t="n">
        <v>915</v>
      </c>
      <c r="E54" s="46" t="n">
        <v>915.96</v>
      </c>
      <c r="F54" s="46"/>
      <c r="G54" s="46" t="n">
        <v>305.32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0</v>
      </c>
      <c r="C55" s="46"/>
      <c r="D55" s="46" t="n">
        <v>871</v>
      </c>
      <c r="E55" s="46" t="n">
        <v>871.0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0</v>
      </c>
      <c r="C56" s="46"/>
      <c r="D56" s="46" t="n">
        <v>628</v>
      </c>
      <c r="E56" s="46" t="n">
        <v>628.3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915</v>
      </c>
      <c r="E57" s="46" t="n">
        <v>915.9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930</v>
      </c>
      <c r="E58" s="46" t="n">
        <v>620.16</v>
      </c>
      <c r="F58" s="46"/>
      <c r="G58" s="46" t="n">
        <v>310.08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294.44</v>
      </c>
      <c r="C59" s="46"/>
      <c r="D59" s="46" t="n">
        <v>883</v>
      </c>
      <c r="E59" s="46" t="n">
        <v>883.32</v>
      </c>
      <c r="F59" s="46"/>
      <c r="G59" s="46" t="n">
        <v>294.44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626</v>
      </c>
      <c r="E60" s="46" t="n">
        <v>417.52</v>
      </c>
      <c r="F60" s="46"/>
      <c r="G60" s="46" t="n">
        <v>208.76</v>
      </c>
      <c r="H60" s="46"/>
      <c r="I60" s="46"/>
    </row>
    <row r="61" customFormat="false" ht="12.75" hidden="false" customHeight="false" outlineLevel="0" collapsed="false">
      <c r="A61" s="47" t="s">
        <v>80</v>
      </c>
      <c r="B61" s="48" t="n">
        <v>33046.98</v>
      </c>
      <c r="C61" s="48" t="n">
        <v>1752.95</v>
      </c>
      <c r="D61" s="48" t="n">
        <v>44802</v>
      </c>
      <c r="E61" s="48" t="n">
        <v>38141.97</v>
      </c>
      <c r="F61" s="48"/>
      <c r="G61" s="48" t="n">
        <v>40251.77</v>
      </c>
      <c r="H61" s="48" t="n">
        <v>2274.79</v>
      </c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2:53Z</dcterms:modified>
  <cp:revision>0</cp:revision>
  <dc:subject/>
  <dc:title/>
</cp:coreProperties>
</file>