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27.96</v>
      </c>
      <c r="C6" s="46"/>
      <c r="D6" s="46" t="n">
        <v>1238</v>
      </c>
      <c r="E6" s="46" t="n">
        <v>2266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93</v>
      </c>
      <c r="E7" s="46" t="n">
        <v>593.69</v>
      </c>
      <c r="F7" s="46"/>
      <c r="G7" s="46"/>
      <c r="H7" s="46" t="n">
        <v>0.05</v>
      </c>
      <c r="I7" s="46"/>
    </row>
    <row r="8" customFormat="false" ht="12.75" hidden="false" customHeight="false" outlineLevel="0" collapsed="false">
      <c r="A8" s="38" t="n">
        <v>3</v>
      </c>
      <c r="B8" s="46" t="n">
        <v>346.12</v>
      </c>
      <c r="C8" s="46"/>
      <c r="D8" s="46" t="n">
        <v>1038</v>
      </c>
      <c r="E8" s="46" t="n">
        <v>1038.36</v>
      </c>
      <c r="F8" s="46"/>
      <c r="G8" s="46" t="n">
        <v>346.1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2.65</v>
      </c>
      <c r="C9" s="46"/>
      <c r="D9" s="46" t="n">
        <v>1268</v>
      </c>
      <c r="E9" s="46" t="n">
        <v>1308.57</v>
      </c>
      <c r="F9" s="46"/>
      <c r="G9" s="46" t="n">
        <v>422.9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2.84</v>
      </c>
      <c r="C10" s="46"/>
      <c r="D10" s="46" t="n">
        <v>638</v>
      </c>
      <c r="E10" s="46" t="n">
        <v>1064.2</v>
      </c>
      <c r="F10" s="46"/>
      <c r="G10" s="46"/>
      <c r="H10" s="46" t="n">
        <v>212.84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95</v>
      </c>
      <c r="E11" s="46" t="n">
        <v>1295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09</v>
      </c>
      <c r="E12" s="46" t="n">
        <v>609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42</v>
      </c>
      <c r="E13" s="46" t="n">
        <v>1042.51</v>
      </c>
      <c r="F13" s="46"/>
      <c r="G13" s="46"/>
      <c r="H13" s="46" t="n">
        <v>0.07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95</v>
      </c>
      <c r="E14" s="46" t="n">
        <v>1295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593</v>
      </c>
      <c r="E15" s="46" t="n">
        <v>593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44</v>
      </c>
      <c r="E16" s="46" t="n">
        <v>1044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95</v>
      </c>
      <c r="E17" s="46" t="n">
        <v>1295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7.48</v>
      </c>
      <c r="C18" s="46"/>
      <c r="D18" s="46" t="n">
        <v>1042</v>
      </c>
      <c r="E18" s="46" t="n">
        <v>1389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0.02</v>
      </c>
      <c r="D19" s="46" t="n">
        <v>1017</v>
      </c>
      <c r="E19" s="46" t="n">
        <v>1017.9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591</v>
      </c>
      <c r="E20" s="46" t="n">
        <v>585.89</v>
      </c>
      <c r="F20" s="46"/>
      <c r="G20" s="46" t="n">
        <v>5.71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68</v>
      </c>
      <c r="C21" s="46"/>
      <c r="D21" s="46" t="n">
        <v>1277</v>
      </c>
      <c r="E21" s="46" t="n">
        <v>1277.04</v>
      </c>
      <c r="F21" s="46"/>
      <c r="G21" s="46" t="n">
        <v>425.68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0</v>
      </c>
      <c r="C22" s="46"/>
      <c r="D22" s="46" t="n">
        <v>1020</v>
      </c>
      <c r="E22" s="46" t="n">
        <v>1020</v>
      </c>
      <c r="F22" s="46"/>
      <c r="G22" s="46" t="n">
        <v>34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00.6</v>
      </c>
      <c r="C23" s="46"/>
      <c r="D23" s="46" t="n">
        <v>601</v>
      </c>
      <c r="E23" s="46" t="n">
        <v>802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77</v>
      </c>
      <c r="E24" s="46" t="n">
        <v>1277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8.95</v>
      </c>
      <c r="C25" s="46"/>
      <c r="D25" s="46" t="n">
        <v>1020</v>
      </c>
      <c r="E25" s="46" t="n">
        <v>994.08</v>
      </c>
      <c r="F25" s="46"/>
      <c r="G25" s="46" t="n">
        <v>64.87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00.6</v>
      </c>
      <c r="C26" s="46"/>
      <c r="D26" s="46" t="n">
        <v>601</v>
      </c>
      <c r="E26" s="46" t="n">
        <v>601.8</v>
      </c>
      <c r="F26" s="46"/>
      <c r="G26" s="46" t="n">
        <v>200.6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11</v>
      </c>
      <c r="E27" s="46" t="n">
        <v>874.48</v>
      </c>
      <c r="F27" s="46"/>
      <c r="G27" s="46" t="n">
        <v>437.2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20</v>
      </c>
      <c r="E28" s="46" t="n">
        <v>102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01</v>
      </c>
      <c r="E29" s="46" t="n">
        <v>601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77</v>
      </c>
      <c r="E30" s="46" t="n">
        <v>1277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0</v>
      </c>
      <c r="C31" s="46"/>
      <c r="D31" s="46" t="n">
        <v>1020</v>
      </c>
      <c r="E31" s="46" t="n">
        <v>1020</v>
      </c>
      <c r="F31" s="46"/>
      <c r="G31" s="46" t="n">
        <v>34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46</v>
      </c>
      <c r="E32" s="46" t="n">
        <v>64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404.53</v>
      </c>
      <c r="C33" s="46"/>
      <c r="D33" s="46" t="n">
        <v>1277</v>
      </c>
      <c r="E33" s="46" t="n">
        <v>1255.89</v>
      </c>
      <c r="F33" s="46"/>
      <c r="G33" s="46" t="n">
        <v>425.68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/>
      <c r="C34" s="46" t="n">
        <v>0.08</v>
      </c>
      <c r="D34" s="46" t="n">
        <v>1256</v>
      </c>
      <c r="E34" s="46" t="n">
        <v>1256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12</v>
      </c>
      <c r="E35" s="46" t="n">
        <v>6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6</v>
      </c>
      <c r="E36" s="46" t="n">
        <v>1046.5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46</v>
      </c>
      <c r="E37" s="46" t="n">
        <v>1246.4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5</v>
      </c>
      <c r="E38" s="46" t="n">
        <v>403.92</v>
      </c>
      <c r="F38" s="46"/>
      <c r="G38" s="46" t="n">
        <v>201.96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50</v>
      </c>
      <c r="E39" s="46" t="n">
        <v>1050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46</v>
      </c>
      <c r="E40" s="46" t="n">
        <v>1246.4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4</v>
      </c>
      <c r="C41" s="46"/>
      <c r="D41" s="46" t="n">
        <v>612</v>
      </c>
      <c r="E41" s="46" t="n">
        <v>816.07</v>
      </c>
      <c r="F41" s="46"/>
      <c r="G41" s="46"/>
      <c r="H41" s="46" t="n">
        <v>0.07</v>
      </c>
      <c r="I41" s="46"/>
    </row>
    <row r="42" customFormat="false" ht="12.75" hidden="false" customHeight="false" outlineLevel="0" collapsed="false">
      <c r="A42" s="38" t="n">
        <v>39</v>
      </c>
      <c r="B42" s="46" t="n">
        <v>516.99</v>
      </c>
      <c r="C42" s="46"/>
      <c r="D42" s="46" t="n">
        <v>1050</v>
      </c>
      <c r="E42" s="46" t="n">
        <v>500.69</v>
      </c>
      <c r="F42" s="46"/>
      <c r="G42" s="46" t="n">
        <v>1066.9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642</v>
      </c>
      <c r="E43" s="46" t="n">
        <v>642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50</v>
      </c>
      <c r="E44" s="46" t="n">
        <v>1050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66</v>
      </c>
      <c r="E45" s="46" t="n">
        <v>1266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205.36</v>
      </c>
      <c r="C46" s="46"/>
      <c r="D46" s="46" t="n">
        <v>616</v>
      </c>
      <c r="E46" s="46" t="n">
        <v>616.08</v>
      </c>
      <c r="F46" s="46"/>
      <c r="G46" s="46" t="n">
        <v>205.36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050</v>
      </c>
      <c r="E47" s="46" t="n">
        <v>1050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985</v>
      </c>
      <c r="E48" s="46" t="n">
        <v>985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987</v>
      </c>
      <c r="E49" s="46" t="n">
        <v>98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597</v>
      </c>
      <c r="E50" s="46" t="n">
        <v>597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358</v>
      </c>
      <c r="E51" s="46" t="n">
        <v>1358.6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22</v>
      </c>
      <c r="E52" s="46" t="n">
        <v>1022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/>
      <c r="C53" s="46" t="n">
        <v>0.04</v>
      </c>
      <c r="D53" s="46" t="n">
        <v>612</v>
      </c>
      <c r="E53" s="46" t="n">
        <v>611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87</v>
      </c>
      <c r="E54" s="46" t="n">
        <v>1287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15</v>
      </c>
      <c r="E55" s="46" t="n">
        <v>677.28</v>
      </c>
      <c r="F55" s="46"/>
      <c r="G55" s="46" t="n">
        <v>338.64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612</v>
      </c>
      <c r="E56" s="46" t="n">
        <v>6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 t="n">
        <v>1358</v>
      </c>
      <c r="E57" s="46" t="n">
        <v>1358.64</v>
      </c>
      <c r="F57" s="46"/>
      <c r="G57" s="46" t="n">
        <v>452.88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9.76</v>
      </c>
      <c r="C58" s="46"/>
      <c r="D58" s="46" t="n">
        <v>987</v>
      </c>
      <c r="E58" s="46" t="n">
        <v>617.79</v>
      </c>
      <c r="F58" s="46"/>
      <c r="G58" s="46" t="n">
        <v>379.33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609</v>
      </c>
      <c r="E59" s="46" t="n">
        <v>609.9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358</v>
      </c>
      <c r="E60" s="46" t="n">
        <v>905.76</v>
      </c>
      <c r="F60" s="46"/>
      <c r="G60" s="46" t="n">
        <v>452.88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313</v>
      </c>
      <c r="E61" s="46" t="n">
        <v>1313.7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</v>
      </c>
      <c r="C62" s="46"/>
      <c r="D62" s="46" t="n">
        <v>616</v>
      </c>
      <c r="E62" s="46" t="n">
        <v>410.72</v>
      </c>
      <c r="F62" s="46"/>
      <c r="G62" s="46" t="n">
        <v>205.36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0</v>
      </c>
      <c r="C63" s="46"/>
      <c r="D63" s="46" t="n">
        <v>1034</v>
      </c>
      <c r="E63" s="46" t="n">
        <v>689.52</v>
      </c>
      <c r="F63" s="46"/>
      <c r="G63" s="46" t="n">
        <v>344.76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319</v>
      </c>
      <c r="E64" s="46" t="n">
        <v>1319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77.05</v>
      </c>
      <c r="C65" s="46"/>
      <c r="D65" s="46" t="n">
        <v>616</v>
      </c>
      <c r="E65" s="46" t="n">
        <v>616.06</v>
      </c>
      <c r="F65" s="46"/>
      <c r="G65" s="46" t="n">
        <v>77.07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038</v>
      </c>
      <c r="E66" s="46" t="n">
        <v>1038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319</v>
      </c>
      <c r="E67" s="46" t="n">
        <v>879.92</v>
      </c>
      <c r="F67" s="46"/>
      <c r="G67" s="46" t="n">
        <v>439.96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171.43</v>
      </c>
      <c r="C68" s="46"/>
      <c r="D68" s="46" t="n">
        <v>605</v>
      </c>
      <c r="E68" s="46" t="n">
        <v>311.27</v>
      </c>
      <c r="F68" s="46"/>
      <c r="G68" s="46" t="n">
        <v>466.04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803.99</v>
      </c>
      <c r="C69" s="46"/>
      <c r="D69" s="46" t="n">
        <v>1042</v>
      </c>
      <c r="E69" s="46" t="n">
        <v>936.36</v>
      </c>
      <c r="F69" s="46"/>
      <c r="G69" s="46" t="n">
        <v>910.07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439.96</v>
      </c>
      <c r="C70" s="46"/>
      <c r="D70" s="46" t="n">
        <v>1319</v>
      </c>
      <c r="E70" s="46" t="n">
        <v>1319.88</v>
      </c>
      <c r="F70" s="46"/>
      <c r="G70" s="46" t="n">
        <v>439.96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0</v>
      </c>
      <c r="C71" s="46"/>
      <c r="D71" s="46" t="n">
        <v>616</v>
      </c>
      <c r="E71" s="46" t="n">
        <v>616.0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16216.74</v>
      </c>
      <c r="C72" s="46"/>
      <c r="D72" s="46" t="n">
        <v>1038</v>
      </c>
      <c r="E72" s="46" t="n">
        <v>0</v>
      </c>
      <c r="F72" s="46"/>
      <c r="G72" s="46" t="n">
        <v>17255.1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311</v>
      </c>
      <c r="E73" s="46" t="n">
        <v>1311.73</v>
      </c>
      <c r="F73" s="46"/>
      <c r="G73" s="46"/>
      <c r="H73" s="46" t="n">
        <v>0.01</v>
      </c>
      <c r="I73" s="46"/>
    </row>
    <row r="74" customFormat="false" ht="12.75" hidden="false" customHeight="false" outlineLevel="0" collapsed="false">
      <c r="A74" s="38" t="n">
        <v>74</v>
      </c>
      <c r="B74" s="46" t="n">
        <v>9400.85</v>
      </c>
      <c r="C74" s="46"/>
      <c r="D74" s="46" t="n">
        <v>616</v>
      </c>
      <c r="E74" s="46" t="n">
        <v>0</v>
      </c>
      <c r="F74" s="46"/>
      <c r="G74" s="46" t="n">
        <v>10016.93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038</v>
      </c>
      <c r="E75" s="46" t="n">
        <v>1038.3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948</v>
      </c>
      <c r="E76" s="46" t="n">
        <v>948.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614</v>
      </c>
      <c r="E77" s="46" t="n">
        <v>409.36</v>
      </c>
      <c r="F77" s="46"/>
      <c r="G77" s="46" t="n">
        <v>204.68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264</v>
      </c>
      <c r="E78" s="46" t="n">
        <v>1264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 t="n">
        <v>0</v>
      </c>
      <c r="C79" s="46"/>
      <c r="D79" s="46" t="n">
        <v>1056</v>
      </c>
      <c r="E79" s="46" t="n">
        <v>1056.73</v>
      </c>
      <c r="F79" s="46"/>
      <c r="G79" s="46"/>
      <c r="H79" s="46" t="n">
        <v>0.01</v>
      </c>
      <c r="I79" s="46"/>
    </row>
    <row r="80" customFormat="false" ht="12.75" hidden="false" customHeight="false" outlineLevel="0" collapsed="false">
      <c r="A80" s="38" t="n">
        <v>80</v>
      </c>
      <c r="B80" s="46" t="n">
        <v>0</v>
      </c>
      <c r="C80" s="46"/>
      <c r="D80" s="46" t="n">
        <v>632</v>
      </c>
      <c r="E80" s="46" t="n">
        <v>421.6</v>
      </c>
      <c r="F80" s="46"/>
      <c r="G80" s="46" t="n">
        <v>210.8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264</v>
      </c>
      <c r="E81" s="46" t="n">
        <v>1265.23</v>
      </c>
      <c r="F81" s="46"/>
      <c r="G81" s="46"/>
      <c r="H81" s="46" t="n">
        <v>0.43</v>
      </c>
      <c r="I81" s="46"/>
    </row>
    <row r="82" customFormat="false" ht="12.75" hidden="false" customHeight="false" outlineLevel="0" collapsed="false">
      <c r="A82" s="38" t="n">
        <v>82</v>
      </c>
      <c r="B82" s="46" t="n">
        <v>279.65</v>
      </c>
      <c r="C82" s="46"/>
      <c r="D82" s="46" t="n">
        <v>1022</v>
      </c>
      <c r="E82" s="46" t="n">
        <v>1301.68</v>
      </c>
      <c r="F82" s="46"/>
      <c r="G82" s="46" t="n">
        <v>0.01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4</v>
      </c>
      <c r="E83" s="46" t="n">
        <v>614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264</v>
      </c>
      <c r="E84" s="46" t="n">
        <v>1264.8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5.45</v>
      </c>
      <c r="D85" s="46" t="n">
        <v>950</v>
      </c>
      <c r="E85" s="46" t="n">
        <v>947.13</v>
      </c>
      <c r="F85" s="46"/>
      <c r="G85" s="46"/>
      <c r="H85" s="46" t="n">
        <v>1.94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14</v>
      </c>
      <c r="E86" s="46" t="n">
        <v>614.0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266.82</v>
      </c>
      <c r="C87" s="46"/>
      <c r="D87" s="46" t="n">
        <v>1264</v>
      </c>
      <c r="E87" s="46" t="n">
        <v>1531.6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46</v>
      </c>
      <c r="E88" s="46" t="n">
        <v>1046.5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4</v>
      </c>
      <c r="E89" s="46" t="n">
        <v>614.0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33392.89</v>
      </c>
      <c r="C90" s="48" t="n">
        <v>5.59</v>
      </c>
      <c r="D90" s="48" t="n">
        <v>81686</v>
      </c>
      <c r="E90" s="48" t="n">
        <v>78649.61</v>
      </c>
      <c r="F90" s="48"/>
      <c r="G90" s="48" t="n">
        <v>36677.55</v>
      </c>
      <c r="H90" s="48" t="n">
        <v>215.4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3:00Z</dcterms:modified>
  <cp:revision>0</cp:revision>
  <dc:subject/>
  <dc:title/>
</cp:coreProperties>
</file>