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0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130</v>
      </c>
      <c r="C6" s="46"/>
      <c r="D6" s="46" t="n">
        <v>1278</v>
      </c>
      <c r="E6" s="46" t="n">
        <v>2272.38</v>
      </c>
      <c r="F6" s="46"/>
      <c r="G6" s="46" t="n">
        <v>1135.6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54.65</v>
      </c>
      <c r="C7" s="46"/>
      <c r="D7" s="46" t="n">
        <v>990</v>
      </c>
      <c r="E7" s="46" t="n">
        <v>1014.65</v>
      </c>
      <c r="F7" s="46"/>
      <c r="G7" s="46" t="n">
        <v>33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425.25</v>
      </c>
      <c r="C8" s="46"/>
      <c r="D8" s="46" t="n">
        <v>1275</v>
      </c>
      <c r="E8" s="46" t="n">
        <v>1275.75</v>
      </c>
      <c r="F8" s="46"/>
      <c r="G8" s="46" t="n">
        <v>425.2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90</v>
      </c>
      <c r="E9" s="46" t="n">
        <v>990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1019</v>
      </c>
      <c r="E10" s="46" t="n">
        <v>1019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280</v>
      </c>
      <c r="E11" s="46" t="n">
        <v>1280.2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335.25</v>
      </c>
      <c r="C12" s="46"/>
      <c r="D12" s="46" t="n">
        <v>1005</v>
      </c>
      <c r="E12" s="46" t="n">
        <v>134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838.5</v>
      </c>
      <c r="C13" s="46"/>
      <c r="D13" s="46" t="n">
        <v>1257</v>
      </c>
      <c r="E13" s="46" t="n">
        <v>1677</v>
      </c>
      <c r="F13" s="46"/>
      <c r="G13" s="46" t="n">
        <v>419.25</v>
      </c>
      <c r="H13" s="46"/>
      <c r="I13" s="46"/>
    </row>
    <row r="14" customFormat="false" ht="12.75" hidden="false" customHeight="false" outlineLevel="0" collapsed="false">
      <c r="A14" s="47" t="s">
        <v>80</v>
      </c>
      <c r="B14" s="48" t="n">
        <v>4083.65</v>
      </c>
      <c r="C14" s="48" t="n">
        <v>0</v>
      </c>
      <c r="D14" s="48" t="n">
        <v>9094</v>
      </c>
      <c r="E14" s="48" t="n">
        <v>10870.28</v>
      </c>
      <c r="F14" s="48"/>
      <c r="G14" s="48" t="n">
        <v>2310.12</v>
      </c>
      <c r="H14" s="48" t="n">
        <v>0</v>
      </c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53:08Z</dcterms:modified>
  <cp:revision>0</cp:revision>
  <dc:subject/>
  <dc:title/>
</cp:coreProperties>
</file>