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20</v>
      </c>
      <c r="E6" s="46" t="n">
        <v>620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9</v>
      </c>
      <c r="E7" s="46" t="n">
        <v>869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02.48</v>
      </c>
      <c r="C8" s="46"/>
      <c r="D8" s="46" t="n">
        <v>903</v>
      </c>
      <c r="E8" s="46" t="n">
        <v>1506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73</v>
      </c>
      <c r="E9" s="46" t="n">
        <v>873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8</v>
      </c>
      <c r="E10" s="46" t="n">
        <v>628.3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89</v>
      </c>
      <c r="C11" s="46"/>
      <c r="D11" s="46" t="n">
        <v>867</v>
      </c>
      <c r="E11" s="46" t="n">
        <v>11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38</v>
      </c>
      <c r="E12" s="46" t="n">
        <v>938.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77</v>
      </c>
      <c r="E13" s="46" t="n">
        <v>877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20.24</v>
      </c>
      <c r="C14" s="46"/>
      <c r="D14" s="46" t="n">
        <v>630</v>
      </c>
      <c r="E14" s="46" t="n">
        <v>841.12</v>
      </c>
      <c r="F14" s="46"/>
      <c r="G14" s="46" t="n">
        <v>209.4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71</v>
      </c>
      <c r="E15" s="46" t="n">
        <v>871.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03</v>
      </c>
      <c r="D16" s="46" t="n">
        <v>922</v>
      </c>
      <c r="E16" s="46" t="n">
        <v>922.9</v>
      </c>
      <c r="F16" s="46"/>
      <c r="G16" s="46"/>
      <c r="H16" s="46" t="n">
        <v>0.85</v>
      </c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881</v>
      </c>
      <c r="E17" s="46" t="n">
        <v>881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36</v>
      </c>
      <c r="E18" s="46" t="n">
        <v>636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211.84</v>
      </c>
      <c r="D19" s="46" t="n">
        <v>862</v>
      </c>
      <c r="E19" s="46" t="n">
        <v>363.44</v>
      </c>
      <c r="F19" s="46"/>
      <c r="G19" s="46" t="n">
        <v>287.6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202.24</v>
      </c>
      <c r="C20" s="46"/>
      <c r="D20" s="46" t="n">
        <v>901</v>
      </c>
      <c r="E20" s="46" t="n">
        <v>631.06</v>
      </c>
      <c r="F20" s="46"/>
      <c r="G20" s="46" t="n">
        <v>1472.8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81</v>
      </c>
      <c r="E21" s="46" t="n">
        <v>607.62</v>
      </c>
      <c r="F21" s="46"/>
      <c r="G21" s="46" t="n">
        <v>273.6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62.18</v>
      </c>
      <c r="C22" s="46"/>
      <c r="D22" s="46" t="n">
        <v>883</v>
      </c>
      <c r="E22" s="46" t="n">
        <v>832.7</v>
      </c>
      <c r="F22" s="46"/>
      <c r="G22" s="46" t="n">
        <v>312.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899</v>
      </c>
      <c r="E23" s="46" t="n">
        <v>899.6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844</v>
      </c>
      <c r="E24" s="46" t="n">
        <v>563.04</v>
      </c>
      <c r="F24" s="46"/>
      <c r="G24" s="46" t="n">
        <v>281.52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08.08</v>
      </c>
      <c r="C25" s="46"/>
      <c r="D25" s="46" t="n">
        <v>624</v>
      </c>
      <c r="E25" s="46" t="n">
        <v>624.24</v>
      </c>
      <c r="F25" s="46"/>
      <c r="G25" s="46" t="n">
        <v>208.0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1045.34</v>
      </c>
      <c r="C26" s="46"/>
      <c r="D26" s="46" t="n">
        <v>879</v>
      </c>
      <c r="E26" s="46" t="n">
        <v>125.32</v>
      </c>
      <c r="F26" s="46"/>
      <c r="G26" s="46" t="n">
        <v>11799.26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883</v>
      </c>
      <c r="E27" s="46" t="n">
        <v>883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846</v>
      </c>
      <c r="E28" s="46" t="n">
        <v>564.4</v>
      </c>
      <c r="F28" s="46"/>
      <c r="G28" s="46" t="n">
        <v>282.2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93.76</v>
      </c>
      <c r="C29" s="46"/>
      <c r="D29" s="46" t="n">
        <v>881</v>
      </c>
      <c r="E29" s="46" t="n">
        <v>1175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911</v>
      </c>
      <c r="E30" s="46" t="n">
        <v>607.92</v>
      </c>
      <c r="F30" s="46"/>
      <c r="G30" s="46" t="n">
        <v>303.96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284.92</v>
      </c>
      <c r="C31" s="46"/>
      <c r="D31" s="46" t="n">
        <v>854</v>
      </c>
      <c r="E31" s="46" t="n">
        <v>0</v>
      </c>
      <c r="F31" s="46"/>
      <c r="G31" s="46" t="n">
        <v>1139.68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622</v>
      </c>
      <c r="E32" s="46" t="n">
        <v>622.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297.16</v>
      </c>
      <c r="C33" s="46"/>
      <c r="D33" s="46" t="n">
        <v>891</v>
      </c>
      <c r="E33" s="46" t="n">
        <v>891.48</v>
      </c>
      <c r="F33" s="46"/>
      <c r="G33" s="46" t="n">
        <v>297.16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920</v>
      </c>
      <c r="E34" s="46" t="n">
        <v>613.36</v>
      </c>
      <c r="F34" s="46"/>
      <c r="G34" s="46" t="n">
        <v>306.68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9419.51</v>
      </c>
      <c r="C35" s="46"/>
      <c r="D35" s="46" t="n">
        <v>854</v>
      </c>
      <c r="E35" s="46" t="n">
        <v>0</v>
      </c>
      <c r="F35" s="46"/>
      <c r="G35" s="46" t="n">
        <v>10274.27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209.44</v>
      </c>
      <c r="C36" s="46"/>
      <c r="D36" s="46" t="n">
        <v>628</v>
      </c>
      <c r="E36" s="46" t="n">
        <v>837.7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622</v>
      </c>
      <c r="E37" s="46" t="n">
        <v>622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303.28</v>
      </c>
      <c r="C38" s="46"/>
      <c r="D38" s="46" t="n">
        <v>909</v>
      </c>
      <c r="E38" s="46" t="n">
        <v>909.84</v>
      </c>
      <c r="F38" s="46"/>
      <c r="G38" s="46" t="n">
        <v>303.28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869</v>
      </c>
      <c r="E39" s="46" t="n">
        <v>672.58</v>
      </c>
      <c r="F39" s="46"/>
      <c r="G39" s="46" t="n">
        <v>196.46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204.68</v>
      </c>
      <c r="C40" s="46"/>
      <c r="D40" s="46" t="n">
        <v>614</v>
      </c>
      <c r="E40" s="46" t="n">
        <v>614.04</v>
      </c>
      <c r="F40" s="46"/>
      <c r="G40" s="46" t="n">
        <v>204.68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97.9</v>
      </c>
      <c r="C41" s="46"/>
      <c r="D41" s="46" t="n">
        <v>862</v>
      </c>
      <c r="E41" s="46" t="n">
        <v>329.65</v>
      </c>
      <c r="F41" s="46"/>
      <c r="G41" s="46" t="n">
        <v>831.17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920</v>
      </c>
      <c r="E42" s="46" t="n">
        <v>920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883</v>
      </c>
      <c r="E43" s="46" t="n">
        <v>883.3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204.68</v>
      </c>
      <c r="C44" s="46"/>
      <c r="D44" s="46" t="n">
        <v>614</v>
      </c>
      <c r="E44" s="46" t="n">
        <v>614.04</v>
      </c>
      <c r="F44" s="46"/>
      <c r="G44" s="46" t="n">
        <v>204.68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288.32</v>
      </c>
      <c r="C45" s="46"/>
      <c r="D45" s="46" t="n">
        <v>864</v>
      </c>
      <c r="E45" s="46" t="n">
        <v>864.96</v>
      </c>
      <c r="F45" s="46"/>
      <c r="G45" s="46" t="n">
        <v>288.32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300.56</v>
      </c>
      <c r="C46" s="46"/>
      <c r="D46" s="46" t="n">
        <v>901</v>
      </c>
      <c r="E46" s="46" t="n">
        <v>901.68</v>
      </c>
      <c r="F46" s="46"/>
      <c r="G46" s="46" t="n">
        <v>300.56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4385.91</v>
      </c>
      <c r="C47" s="46"/>
      <c r="D47" s="46" t="n">
        <v>877</v>
      </c>
      <c r="E47" s="46" t="n">
        <v>0</v>
      </c>
      <c r="F47" s="46"/>
      <c r="G47" s="46" t="n">
        <v>5263.11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620</v>
      </c>
      <c r="E48" s="46" t="n">
        <v>620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871</v>
      </c>
      <c r="E49" s="46" t="n">
        <v>871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18</v>
      </c>
      <c r="E50" s="46" t="n">
        <v>91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586.16</v>
      </c>
      <c r="C51" s="46"/>
      <c r="D51" s="46" t="n">
        <v>879</v>
      </c>
      <c r="E51" s="46" t="n">
        <v>927.86</v>
      </c>
      <c r="F51" s="46"/>
      <c r="G51" s="46" t="n">
        <v>537.54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887</v>
      </c>
      <c r="E52" s="46" t="n">
        <v>887.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3</v>
      </c>
      <c r="E53" s="46" t="n">
        <v>903.7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881</v>
      </c>
      <c r="E54" s="46" t="n">
        <v>587.52</v>
      </c>
      <c r="F54" s="46"/>
      <c r="G54" s="46" t="n">
        <v>293.76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49.7</v>
      </c>
      <c r="C55" s="46"/>
      <c r="D55" s="46" t="n">
        <v>628</v>
      </c>
      <c r="E55" s="46" t="n">
        <v>668.58</v>
      </c>
      <c r="F55" s="46"/>
      <c r="G55" s="46" t="n">
        <v>209.44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2.72</v>
      </c>
      <c r="C56" s="46"/>
      <c r="D56" s="46" t="n">
        <v>858</v>
      </c>
      <c r="E56" s="46" t="n">
        <v>858.83</v>
      </c>
      <c r="F56" s="46"/>
      <c r="G56" s="46" t="n">
        <v>2.73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891</v>
      </c>
      <c r="E57" s="46" t="n">
        <v>891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60</v>
      </c>
      <c r="E58" s="46" t="n">
        <v>860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0</v>
      </c>
      <c r="C59" s="46"/>
      <c r="D59" s="46" t="n">
        <v>632</v>
      </c>
      <c r="E59" s="46" t="n">
        <v>421.6</v>
      </c>
      <c r="F59" s="46"/>
      <c r="G59" s="46" t="n">
        <v>210.8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881</v>
      </c>
      <c r="E60" s="46" t="n">
        <v>0</v>
      </c>
      <c r="F60" s="46"/>
      <c r="G60" s="46" t="n">
        <v>881.28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10345.63</v>
      </c>
      <c r="C61" s="46"/>
      <c r="D61" s="46" t="n">
        <v>918</v>
      </c>
      <c r="E61" s="46" t="n">
        <v>0</v>
      </c>
      <c r="F61" s="46"/>
      <c r="G61" s="46" t="n">
        <v>11263.63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285.6</v>
      </c>
      <c r="C62" s="46"/>
      <c r="D62" s="46" t="n">
        <v>856</v>
      </c>
      <c r="E62" s="46" t="n">
        <v>571.19</v>
      </c>
      <c r="F62" s="46"/>
      <c r="G62" s="46" t="n">
        <v>571.21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06.55</v>
      </c>
      <c r="C63" s="46"/>
      <c r="D63" s="46" t="n">
        <v>620</v>
      </c>
      <c r="E63" s="46" t="n">
        <v>619.99</v>
      </c>
      <c r="F63" s="46"/>
      <c r="G63" s="46" t="n">
        <v>206.72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297.5</v>
      </c>
      <c r="C64" s="46"/>
      <c r="D64" s="46" t="n">
        <v>867</v>
      </c>
      <c r="E64" s="46" t="n">
        <v>1164.5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905</v>
      </c>
      <c r="E65" s="46" t="n">
        <v>905.7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877</v>
      </c>
      <c r="E66" s="46" t="n">
        <v>877.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9558.46</v>
      </c>
      <c r="C67" s="46"/>
      <c r="D67" s="46" t="n">
        <v>618</v>
      </c>
      <c r="E67" s="46" t="n">
        <v>0</v>
      </c>
      <c r="F67" s="46"/>
      <c r="G67" s="46" t="n">
        <v>10176.58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52052</v>
      </c>
      <c r="C68" s="48" t="n">
        <v>211.87</v>
      </c>
      <c r="D68" s="48" t="n">
        <v>50883</v>
      </c>
      <c r="E68" s="48" t="n">
        <v>43351.94</v>
      </c>
      <c r="F68" s="48"/>
      <c r="G68" s="48" t="n">
        <v>59395.2</v>
      </c>
      <c r="H68" s="48" t="n">
        <v>0.85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3Z</dcterms:modified>
  <cp:revision>0</cp:revision>
  <dc:subject/>
  <dc:title/>
</cp:coreProperties>
</file>