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0.05</v>
      </c>
      <c r="D6" s="46" t="n">
        <v>1248</v>
      </c>
      <c r="E6" s="46" t="n">
        <v>416.2</v>
      </c>
      <c r="F6" s="46"/>
      <c r="G6" s="46" t="n">
        <v>832.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31.5</v>
      </c>
      <c r="C7" s="46"/>
      <c r="D7" s="46" t="n">
        <v>994</v>
      </c>
      <c r="E7" s="46" t="n">
        <v>132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24.5</v>
      </c>
      <c r="C8" s="46"/>
      <c r="D8" s="46" t="n">
        <v>1273</v>
      </c>
      <c r="E8" s="46" t="n">
        <v>1298.05</v>
      </c>
      <c r="F8" s="46"/>
      <c r="G8" s="46" t="n">
        <v>399.9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96</v>
      </c>
      <c r="E9" s="46" t="n">
        <v>996.7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33.57</v>
      </c>
      <c r="C10" s="46"/>
      <c r="D10" s="46" t="n">
        <v>1001</v>
      </c>
      <c r="E10" s="46" t="n">
        <v>1001.07</v>
      </c>
      <c r="F10" s="46"/>
      <c r="G10" s="46" t="n">
        <v>333.75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78</v>
      </c>
      <c r="E11" s="46" t="n">
        <v>127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1266</v>
      </c>
      <c r="E12" s="46" t="n">
        <v>1266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1089.57</v>
      </c>
      <c r="C13" s="48" t="n">
        <v>0.05</v>
      </c>
      <c r="D13" s="48" t="n">
        <v>8056</v>
      </c>
      <c r="E13" s="48" t="n">
        <v>7582.82</v>
      </c>
      <c r="F13" s="48"/>
      <c r="G13" s="48" t="n">
        <v>1566.2</v>
      </c>
      <c r="H13" s="48" t="n">
        <v>0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3:08Z</dcterms:modified>
  <cp:revision>0</cp:revision>
  <dc:subject/>
  <dc:title/>
</cp:coreProperties>
</file>