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947.16</v>
      </c>
      <c r="C6" s="46"/>
      <c r="D6" s="46" t="n">
        <v>1077</v>
      </c>
      <c r="E6" s="46" t="n">
        <v>289.68</v>
      </c>
      <c r="F6" s="46"/>
      <c r="G6" s="46" t="n">
        <v>2734.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75</v>
      </c>
      <c r="E7" s="46" t="n">
        <v>675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20</v>
      </c>
      <c r="E8" s="46" t="n">
        <v>839.52</v>
      </c>
      <c r="F8" s="46"/>
      <c r="G8" s="46"/>
      <c r="H8" s="46" t="n">
        <v>19.44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83</v>
      </c>
      <c r="E9" s="46" t="n">
        <v>722.16</v>
      </c>
      <c r="F9" s="46"/>
      <c r="G9" s="46" t="n">
        <v>361.0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75</v>
      </c>
      <c r="E10" s="46" t="n">
        <v>675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58</v>
      </c>
      <c r="E11" s="46" t="n">
        <v>1058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85.01</v>
      </c>
      <c r="C12" s="46"/>
      <c r="D12" s="46" t="n">
        <v>255</v>
      </c>
      <c r="E12" s="46" t="n">
        <v>425</v>
      </c>
      <c r="F12" s="46"/>
      <c r="G12" s="46"/>
      <c r="H12" s="46" t="n">
        <v>84.99</v>
      </c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840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673</v>
      </c>
      <c r="E14" s="46" t="n">
        <v>673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357.68</v>
      </c>
      <c r="C15" s="46"/>
      <c r="D15" s="46" t="n">
        <v>1073</v>
      </c>
      <c r="E15" s="46" t="n">
        <v>1073.04</v>
      </c>
      <c r="F15" s="46"/>
      <c r="G15" s="46" t="n">
        <v>357.68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79</v>
      </c>
      <c r="E16" s="46" t="n">
        <v>1079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648</v>
      </c>
      <c r="E17" s="46" t="n">
        <v>648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062</v>
      </c>
      <c r="E18" s="46" t="n">
        <v>1062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359.72</v>
      </c>
      <c r="C19" s="46"/>
      <c r="D19" s="46" t="n">
        <v>1079</v>
      </c>
      <c r="E19" s="46" t="n">
        <v>1079.16</v>
      </c>
      <c r="F19" s="46"/>
      <c r="G19" s="46" t="n">
        <v>359.72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1122</v>
      </c>
      <c r="C20" s="46"/>
      <c r="D20" s="46" t="n">
        <v>673</v>
      </c>
      <c r="E20" s="46" t="n">
        <v>1122</v>
      </c>
      <c r="F20" s="46"/>
      <c r="G20" s="46" t="n">
        <v>673.2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038</v>
      </c>
      <c r="E21" s="46" t="n">
        <v>692.24</v>
      </c>
      <c r="F21" s="46"/>
      <c r="G21" s="46" t="n">
        <v>346.12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254</v>
      </c>
      <c r="E22" s="46" t="n">
        <v>1254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17204.4</v>
      </c>
      <c r="C23" s="46"/>
      <c r="D23" s="46" t="n">
        <v>1101</v>
      </c>
      <c r="E23" s="46" t="n">
        <v>1960</v>
      </c>
      <c r="F23" s="46"/>
      <c r="G23" s="46" t="n">
        <v>16346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260</v>
      </c>
      <c r="E24" s="46" t="n">
        <v>1260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258</v>
      </c>
      <c r="E25" s="46" t="n">
        <v>839.12</v>
      </c>
      <c r="F25" s="46"/>
      <c r="G25" s="46" t="n">
        <v>419.56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468.36</v>
      </c>
      <c r="C26" s="46"/>
      <c r="D26" s="46" t="n">
        <v>1248</v>
      </c>
      <c r="E26" s="46" t="n">
        <v>1300.68</v>
      </c>
      <c r="F26" s="46"/>
      <c r="G26" s="46" t="n">
        <v>416.16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414.8</v>
      </c>
      <c r="C27" s="46"/>
      <c r="D27" s="46" t="n">
        <v>1244</v>
      </c>
      <c r="E27" s="46" t="n">
        <v>1244.4</v>
      </c>
      <c r="F27" s="46"/>
      <c r="G27" s="46" t="n">
        <v>414.8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246</v>
      </c>
      <c r="E28" s="46" t="n">
        <v>1246.4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252</v>
      </c>
      <c r="E29" s="46" t="n">
        <v>1252.5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14.13</v>
      </c>
      <c r="C30" s="46"/>
      <c r="D30" s="46" t="n">
        <v>1242</v>
      </c>
      <c r="E30" s="46" t="n">
        <v>1242.36</v>
      </c>
      <c r="F30" s="46"/>
      <c r="G30" s="46" t="n">
        <v>414.13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240</v>
      </c>
      <c r="E31" s="46" t="n">
        <v>1240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1066</v>
      </c>
      <c r="E32" s="46" t="n">
        <v>711.28</v>
      </c>
      <c r="F32" s="46"/>
      <c r="G32" s="46" t="n">
        <v>355.64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534.48</v>
      </c>
      <c r="C33" s="46"/>
      <c r="D33" s="46" t="n">
        <v>1603</v>
      </c>
      <c r="E33" s="46" t="n">
        <v>1607.09</v>
      </c>
      <c r="F33" s="46"/>
      <c r="G33" s="46" t="n">
        <v>530.83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068</v>
      </c>
      <c r="E34" s="46" t="n">
        <v>1068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671</v>
      </c>
      <c r="E35" s="46" t="n">
        <v>447.44</v>
      </c>
      <c r="F35" s="46"/>
      <c r="G35" s="46" t="n">
        <v>223.72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081</v>
      </c>
      <c r="E36" s="46" t="n">
        <v>1081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073</v>
      </c>
      <c r="E37" s="46" t="n">
        <v>1073.0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675</v>
      </c>
      <c r="E38" s="46" t="n">
        <v>401.32</v>
      </c>
      <c r="F38" s="46"/>
      <c r="G38" s="46" t="n">
        <v>273.92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068</v>
      </c>
      <c r="E39" s="46" t="n">
        <v>1068.9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.39</v>
      </c>
      <c r="C40" s="46"/>
      <c r="D40" s="46" t="n">
        <v>1075</v>
      </c>
      <c r="E40" s="46" t="n">
        <v>1076.4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673</v>
      </c>
      <c r="E41" s="46" t="n">
        <v>673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079</v>
      </c>
      <c r="E42" s="46" t="n">
        <v>719.44</v>
      </c>
      <c r="F42" s="46"/>
      <c r="G42" s="46" t="n">
        <v>359.72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180.5</v>
      </c>
      <c r="C43" s="46"/>
      <c r="D43" s="46" t="n">
        <v>1064</v>
      </c>
      <c r="E43" s="46" t="n">
        <v>1147.8</v>
      </c>
      <c r="F43" s="46"/>
      <c r="G43" s="46" t="n">
        <v>97.58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0457.49</v>
      </c>
      <c r="C44" s="46"/>
      <c r="D44" s="46" t="n">
        <v>673</v>
      </c>
      <c r="E44" s="46" t="n">
        <v>0</v>
      </c>
      <c r="F44" s="46"/>
      <c r="G44" s="46" t="n">
        <v>11130.69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357.68</v>
      </c>
      <c r="C45" s="46"/>
      <c r="D45" s="46" t="n">
        <v>1073</v>
      </c>
      <c r="E45" s="46" t="n">
        <v>1430.7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052</v>
      </c>
      <c r="E46" s="46" t="n">
        <v>1052.6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/>
      <c r="C47" s="46" t="n">
        <v>0.07</v>
      </c>
      <c r="D47" s="46" t="n">
        <v>677</v>
      </c>
      <c r="E47" s="46" t="n">
        <v>451.45</v>
      </c>
      <c r="F47" s="46"/>
      <c r="G47" s="46" t="n">
        <v>225.76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675</v>
      </c>
      <c r="E48" s="46" t="n">
        <v>450.16</v>
      </c>
      <c r="F48" s="46"/>
      <c r="G48" s="46" t="n">
        <v>225.08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1406.24</v>
      </c>
      <c r="C49" s="46"/>
      <c r="D49" s="46" t="n">
        <v>1054</v>
      </c>
      <c r="E49" s="46" t="n">
        <v>2109.36</v>
      </c>
      <c r="F49" s="46"/>
      <c r="G49" s="46" t="n">
        <v>351.56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673</v>
      </c>
      <c r="E50" s="46" t="n">
        <v>673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058</v>
      </c>
      <c r="E51" s="46" t="n">
        <v>1058.7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355.64</v>
      </c>
      <c r="C52" s="46"/>
      <c r="D52" s="46" t="n">
        <v>1066</v>
      </c>
      <c r="E52" s="46" t="n">
        <v>1066.92</v>
      </c>
      <c r="F52" s="46"/>
      <c r="G52" s="46" t="n">
        <v>355.64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673</v>
      </c>
      <c r="E53" s="46" t="n">
        <v>673.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054</v>
      </c>
      <c r="E54" s="46" t="n">
        <v>1054.6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354.28</v>
      </c>
      <c r="C55" s="46"/>
      <c r="D55" s="46" t="n">
        <v>1062</v>
      </c>
      <c r="E55" s="46" t="n">
        <v>1062.84</v>
      </c>
      <c r="F55" s="46"/>
      <c r="G55" s="46" t="n">
        <v>354.28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545.78</v>
      </c>
      <c r="C56" s="46"/>
      <c r="D56" s="46" t="n">
        <v>673</v>
      </c>
      <c r="E56" s="46" t="n">
        <v>0</v>
      </c>
      <c r="F56" s="46"/>
      <c r="G56" s="46" t="n">
        <v>1218.98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060</v>
      </c>
      <c r="E57" s="46" t="n">
        <v>1060.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062</v>
      </c>
      <c r="E58" s="46" t="n">
        <v>1062.8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50</v>
      </c>
      <c r="E59" s="46" t="n">
        <v>1050.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902.85</v>
      </c>
      <c r="C60" s="46"/>
      <c r="D60" s="46" t="n">
        <v>1244</v>
      </c>
      <c r="E60" s="46" t="n">
        <v>1732.45</v>
      </c>
      <c r="F60" s="46"/>
      <c r="G60" s="46" t="n">
        <v>414.8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375.33</v>
      </c>
      <c r="C61" s="46"/>
      <c r="D61" s="46" t="n">
        <v>1101</v>
      </c>
      <c r="E61" s="46" t="n">
        <v>740.08</v>
      </c>
      <c r="F61" s="46"/>
      <c r="G61" s="46" t="n">
        <v>736.85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256</v>
      </c>
      <c r="E62" s="46" t="n">
        <v>837.76</v>
      </c>
      <c r="F62" s="46"/>
      <c r="G62" s="46" t="n">
        <v>418.88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248</v>
      </c>
      <c r="E63" s="46" t="n">
        <v>1248.4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20.24</v>
      </c>
      <c r="C64" s="46"/>
      <c r="D64" s="46" t="n">
        <v>1260</v>
      </c>
      <c r="E64" s="46" t="n">
        <v>1260.72</v>
      </c>
      <c r="F64" s="46"/>
      <c r="G64" s="46" t="n">
        <v>420.24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236</v>
      </c>
      <c r="E65" s="46" t="n">
        <v>824.16</v>
      </c>
      <c r="F65" s="46"/>
      <c r="G65" s="46" t="n">
        <v>412.08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16.16</v>
      </c>
      <c r="C66" s="46"/>
      <c r="D66" s="46" t="n">
        <v>1248</v>
      </c>
      <c r="E66" s="46" t="n">
        <v>1248.48</v>
      </c>
      <c r="F66" s="46"/>
      <c r="G66" s="46" t="n">
        <v>416.16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17226.09</v>
      </c>
      <c r="C67" s="46"/>
      <c r="D67" s="46" t="n">
        <v>1252</v>
      </c>
      <c r="E67" s="46" t="n">
        <v>6809.2</v>
      </c>
      <c r="F67" s="46"/>
      <c r="G67" s="46" t="n">
        <v>11669.45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260</v>
      </c>
      <c r="E68" s="46" t="n">
        <v>840.48</v>
      </c>
      <c r="F68" s="46"/>
      <c r="G68" s="46" t="n">
        <v>420.24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254</v>
      </c>
      <c r="E69" s="46" t="n">
        <v>1254.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077</v>
      </c>
      <c r="E70" s="46" t="n">
        <v>718.08</v>
      </c>
      <c r="F70" s="46"/>
      <c r="G70" s="46" t="n">
        <v>359.04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1487</v>
      </c>
      <c r="E71" s="46" t="n">
        <v>991.44</v>
      </c>
      <c r="F71" s="46"/>
      <c r="G71" s="46" t="n">
        <v>495.72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066</v>
      </c>
      <c r="E72" s="46" t="n">
        <v>1066.9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226.44</v>
      </c>
      <c r="C73" s="46"/>
      <c r="D73" s="46" t="n">
        <v>679</v>
      </c>
      <c r="E73" s="46" t="n">
        <v>679.32</v>
      </c>
      <c r="F73" s="46"/>
      <c r="G73" s="46" t="n">
        <v>226.44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083</v>
      </c>
      <c r="E74" s="46" t="n">
        <v>1083.24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356.32</v>
      </c>
      <c r="C75" s="46"/>
      <c r="D75" s="46" t="n">
        <v>1068</v>
      </c>
      <c r="E75" s="46" t="n">
        <v>2137.92</v>
      </c>
      <c r="F75" s="46"/>
      <c r="G75" s="46"/>
      <c r="H75" s="46" t="n">
        <v>712.64</v>
      </c>
      <c r="I75" s="46"/>
    </row>
    <row r="76" customFormat="false" ht="12.75" hidden="false" customHeight="false" outlineLevel="0" collapsed="false">
      <c r="A76" s="38" t="n">
        <v>71</v>
      </c>
      <c r="B76" s="46" t="n">
        <v>223.72</v>
      </c>
      <c r="C76" s="46"/>
      <c r="D76" s="46" t="n">
        <v>671</v>
      </c>
      <c r="E76" s="46" t="n">
        <v>662.27</v>
      </c>
      <c r="F76" s="46"/>
      <c r="G76" s="46" t="n">
        <v>232.61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360.4</v>
      </c>
      <c r="C77" s="46"/>
      <c r="D77" s="46" t="n">
        <v>1081</v>
      </c>
      <c r="E77" s="46" t="n">
        <v>1081.2</v>
      </c>
      <c r="F77" s="46"/>
      <c r="G77" s="46" t="n">
        <v>360.4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060</v>
      </c>
      <c r="E78" s="46" t="n">
        <v>1060.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671</v>
      </c>
      <c r="E79" s="46" t="n">
        <v>447.44</v>
      </c>
      <c r="F79" s="46"/>
      <c r="G79" s="46" t="n">
        <v>223.72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081</v>
      </c>
      <c r="E80" s="46" t="n">
        <v>1081.2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357.67</v>
      </c>
      <c r="C81" s="46"/>
      <c r="D81" s="46" t="n">
        <v>1073</v>
      </c>
      <c r="E81" s="46" t="n">
        <v>1130.8</v>
      </c>
      <c r="F81" s="46"/>
      <c r="G81" s="46" t="n">
        <v>299.91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675</v>
      </c>
      <c r="E82" s="46" t="n">
        <v>675.24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357.68</v>
      </c>
      <c r="C83" s="46"/>
      <c r="D83" s="46" t="n">
        <v>1073</v>
      </c>
      <c r="E83" s="46" t="n">
        <v>1430.7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57789.64</v>
      </c>
      <c r="C84" s="48" t="n">
        <v>0.07</v>
      </c>
      <c r="D84" s="48" t="n">
        <v>79188</v>
      </c>
      <c r="E84" s="48" t="n">
        <v>82175.01</v>
      </c>
      <c r="F84" s="48"/>
      <c r="G84" s="48" t="n">
        <v>55652.99</v>
      </c>
      <c r="H84" s="48" t="n">
        <v>817.07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1Z</dcterms:modified>
  <cp:revision>0</cp:revision>
  <dc:subject/>
  <dc:title/>
</cp:coreProperties>
</file>