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48</v>
      </c>
      <c r="E6" s="46" t="n">
        <v>699.04</v>
      </c>
      <c r="F6" s="46"/>
      <c r="G6" s="46" t="n">
        <v>349.5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21.68</v>
      </c>
      <c r="C7" s="46"/>
      <c r="D7" s="46" t="n">
        <v>665</v>
      </c>
      <c r="E7" s="46" t="n">
        <v>665.04</v>
      </c>
      <c r="F7" s="46"/>
      <c r="G7" s="46" t="n">
        <v>221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38</v>
      </c>
      <c r="E8" s="46" t="n">
        <v>838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91</v>
      </c>
      <c r="E9" s="46" t="n">
        <v>1091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3</v>
      </c>
      <c r="D10" s="46" t="n">
        <v>660</v>
      </c>
      <c r="E10" s="46" t="n">
        <v>660.8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6</v>
      </c>
      <c r="E11" s="46" t="n">
        <v>1046.5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50</v>
      </c>
      <c r="E12" s="46" t="n">
        <v>1050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25.56</v>
      </c>
      <c r="C13" s="46"/>
      <c r="D13" s="46" t="n">
        <v>660</v>
      </c>
      <c r="E13" s="46" t="n">
        <v>666.2</v>
      </c>
      <c r="F13" s="46"/>
      <c r="G13" s="46" t="n">
        <v>220.3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46</v>
      </c>
      <c r="E14" s="46" t="n">
        <v>1046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48</v>
      </c>
      <c r="E15" s="46" t="n">
        <v>1048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56</v>
      </c>
      <c r="E16" s="46" t="n">
        <v>656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44</v>
      </c>
      <c r="E17" s="46" t="n">
        <v>1044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48</v>
      </c>
      <c r="E18" s="46" t="n">
        <v>1048.5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58.92</v>
      </c>
      <c r="C19" s="46"/>
      <c r="D19" s="46" t="n">
        <v>658</v>
      </c>
      <c r="E19" s="46" t="n">
        <v>878.56</v>
      </c>
      <c r="F19" s="46"/>
      <c r="G19" s="46" t="n">
        <v>439.2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35.66</v>
      </c>
      <c r="C20" s="46"/>
      <c r="D20" s="46" t="n">
        <v>1044</v>
      </c>
      <c r="E20" s="46" t="n">
        <v>831.98</v>
      </c>
      <c r="F20" s="46"/>
      <c r="G20" s="46" t="n">
        <v>348.1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08.98</v>
      </c>
      <c r="C21" s="46"/>
      <c r="D21" s="46" t="n">
        <v>1236</v>
      </c>
      <c r="E21" s="46" t="n">
        <v>1233.14</v>
      </c>
      <c r="F21" s="46"/>
      <c r="G21" s="46" t="n">
        <v>412.08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068</v>
      </c>
      <c r="E22" s="46" t="n">
        <v>1068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00.52</v>
      </c>
      <c r="C23" s="46"/>
      <c r="D23" s="46" t="n">
        <v>1201</v>
      </c>
      <c r="E23" s="46" t="n">
        <v>1201.56</v>
      </c>
      <c r="F23" s="46"/>
      <c r="G23" s="46" t="n">
        <v>400.5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211</v>
      </c>
      <c r="E24" s="46" t="n">
        <v>1211.7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8147.68</v>
      </c>
      <c r="C25" s="46"/>
      <c r="D25" s="46" t="n">
        <v>1213</v>
      </c>
      <c r="E25" s="46" t="n">
        <v>8327.68</v>
      </c>
      <c r="F25" s="46"/>
      <c r="G25" s="46" t="n">
        <v>1033.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211</v>
      </c>
      <c r="E26" s="46" t="n">
        <v>1211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03</v>
      </c>
      <c r="E27" s="46" t="n">
        <v>802.4</v>
      </c>
      <c r="F27" s="46"/>
      <c r="G27" s="46" t="n">
        <v>401.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8535.35</v>
      </c>
      <c r="C28" s="46"/>
      <c r="D28" s="46" t="n">
        <v>1207</v>
      </c>
      <c r="E28" s="46" t="n">
        <v>2538.44</v>
      </c>
      <c r="F28" s="46"/>
      <c r="G28" s="46" t="n">
        <v>7204.59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03</v>
      </c>
      <c r="E29" s="46" t="n">
        <v>802.4</v>
      </c>
      <c r="F29" s="46"/>
      <c r="G29" s="46" t="n">
        <v>401.2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199</v>
      </c>
      <c r="E30" s="46" t="n">
        <v>799.68</v>
      </c>
      <c r="F30" s="46"/>
      <c r="G30" s="46" t="n">
        <v>399.84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340.68</v>
      </c>
      <c r="C31" s="46"/>
      <c r="D31" s="46" t="n">
        <v>1022</v>
      </c>
      <c r="E31" s="46" t="n">
        <v>1022.04</v>
      </c>
      <c r="F31" s="46"/>
      <c r="G31" s="46" t="n">
        <v>340.68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701</v>
      </c>
      <c r="E32" s="46" t="n">
        <v>1701.3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38</v>
      </c>
      <c r="E33" s="46" t="n">
        <v>1038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646</v>
      </c>
      <c r="E34" s="46" t="n">
        <v>646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776.65</v>
      </c>
      <c r="C35" s="46"/>
      <c r="D35" s="46" t="n">
        <v>1001</v>
      </c>
      <c r="E35" s="46" t="n">
        <v>534.82</v>
      </c>
      <c r="F35" s="46"/>
      <c r="G35" s="46" t="n">
        <v>4243.47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38</v>
      </c>
      <c r="E36" s="46" t="n">
        <v>1038.3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656</v>
      </c>
      <c r="E37" s="46" t="n">
        <v>656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1044.11</v>
      </c>
      <c r="C38" s="46"/>
      <c r="D38" s="46" t="n">
        <v>1020</v>
      </c>
      <c r="E38" s="46" t="n">
        <v>340</v>
      </c>
      <c r="F38" s="46"/>
      <c r="G38" s="46" t="n">
        <v>1724.11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325.95</v>
      </c>
      <c r="C39" s="46"/>
      <c r="D39" s="46" t="n">
        <v>1034</v>
      </c>
      <c r="E39" s="46" t="n">
        <v>1360.2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656</v>
      </c>
      <c r="E40" s="46" t="n">
        <v>656.8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/>
      <c r="C41" s="46" t="n">
        <v>115.82</v>
      </c>
      <c r="D41" s="46" t="n">
        <v>999</v>
      </c>
      <c r="E41" s="46" t="n">
        <v>883.7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344.76</v>
      </c>
      <c r="C42" s="46"/>
      <c r="D42" s="46" t="n">
        <v>1034</v>
      </c>
      <c r="E42" s="46" t="n">
        <v>1034.28</v>
      </c>
      <c r="F42" s="46"/>
      <c r="G42" s="46" t="n">
        <v>344.76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56</v>
      </c>
      <c r="E43" s="46" t="n">
        <v>656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9612.69</v>
      </c>
      <c r="C44" s="46"/>
      <c r="D44" s="46" t="n">
        <v>999</v>
      </c>
      <c r="E44" s="46" t="n">
        <v>365.28</v>
      </c>
      <c r="F44" s="46"/>
      <c r="G44" s="46" t="n">
        <v>10247.01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686.8</v>
      </c>
      <c r="C45" s="46"/>
      <c r="D45" s="46" t="n">
        <v>1030</v>
      </c>
      <c r="E45" s="46" t="n">
        <v>1373.6</v>
      </c>
      <c r="F45" s="46"/>
      <c r="G45" s="46" t="n">
        <v>343.4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908.48</v>
      </c>
      <c r="C46" s="46"/>
      <c r="D46" s="46" t="n">
        <v>681</v>
      </c>
      <c r="E46" s="46" t="n">
        <v>1135.6</v>
      </c>
      <c r="F46" s="46"/>
      <c r="G46" s="46" t="n">
        <v>454.24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1195.6</v>
      </c>
      <c r="C47" s="46"/>
      <c r="D47" s="46" t="n">
        <v>840</v>
      </c>
      <c r="E47" s="46" t="n">
        <v>842.39</v>
      </c>
      <c r="F47" s="46"/>
      <c r="G47" s="46" t="n">
        <v>1193.69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997</v>
      </c>
      <c r="E48" s="46" t="n">
        <v>997.5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658</v>
      </c>
      <c r="E49" s="46" t="n">
        <v>658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2179.46</v>
      </c>
      <c r="C50" s="46"/>
      <c r="D50" s="46" t="n">
        <v>1009</v>
      </c>
      <c r="E50" s="46" t="n">
        <v>875.8</v>
      </c>
      <c r="F50" s="46"/>
      <c r="G50" s="46" t="n">
        <v>2313.46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997</v>
      </c>
      <c r="E51" s="46" t="n">
        <v>997.5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58</v>
      </c>
      <c r="E52" s="46" t="n">
        <v>439.28</v>
      </c>
      <c r="F52" s="46"/>
      <c r="G52" s="46" t="n">
        <v>219.64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340.02</v>
      </c>
      <c r="C53" s="46"/>
      <c r="D53" s="46" t="n">
        <v>1020</v>
      </c>
      <c r="E53" s="46" t="n">
        <v>1020.02</v>
      </c>
      <c r="F53" s="46"/>
      <c r="G53" s="46" t="n">
        <v>34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1007.76</v>
      </c>
      <c r="C54" s="46"/>
      <c r="D54" s="46" t="n">
        <v>1007</v>
      </c>
      <c r="E54" s="46" t="n">
        <v>1007.76</v>
      </c>
      <c r="F54" s="46"/>
      <c r="G54" s="46" t="n">
        <v>1007.76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679</v>
      </c>
      <c r="E55" s="46" t="n">
        <v>679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26</v>
      </c>
      <c r="E56" s="46" t="n">
        <v>1026.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335.92</v>
      </c>
      <c r="C57" s="46"/>
      <c r="D57" s="46" t="n">
        <v>1007</v>
      </c>
      <c r="E57" s="46" t="n">
        <v>1007.76</v>
      </c>
      <c r="F57" s="46"/>
      <c r="G57" s="46" t="n">
        <v>335.92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4797.65</v>
      </c>
      <c r="C58" s="46"/>
      <c r="D58" s="46" t="n">
        <v>658</v>
      </c>
      <c r="E58" s="46" t="n">
        <v>0</v>
      </c>
      <c r="F58" s="46"/>
      <c r="G58" s="46" t="n">
        <v>5456.57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32</v>
      </c>
      <c r="E59" s="46" t="n">
        <v>1032.2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1</v>
      </c>
      <c r="E60" s="46" t="n">
        <v>1201.5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1077</v>
      </c>
      <c r="E61" s="46" t="n">
        <v>718.08</v>
      </c>
      <c r="F61" s="46"/>
      <c r="G61" s="46" t="n">
        <v>359.04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217</v>
      </c>
      <c r="E62" s="46" t="n">
        <v>1217.8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209.19</v>
      </c>
      <c r="C63" s="46"/>
      <c r="D63" s="46" t="n">
        <v>1221</v>
      </c>
      <c r="E63" s="46" t="n">
        <v>1314.18</v>
      </c>
      <c r="F63" s="46"/>
      <c r="G63" s="46" t="n">
        <v>116.97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05.96</v>
      </c>
      <c r="C64" s="46"/>
      <c r="D64" s="46" t="n">
        <v>1217</v>
      </c>
      <c r="E64" s="46" t="n">
        <v>1217.88</v>
      </c>
      <c r="F64" s="46"/>
      <c r="G64" s="46" t="n">
        <v>405.96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221</v>
      </c>
      <c r="E65" s="46" t="n">
        <v>1221.9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213</v>
      </c>
      <c r="E66" s="46" t="n">
        <v>809.2</v>
      </c>
      <c r="F66" s="46"/>
      <c r="G66" s="46" t="n">
        <v>404.6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399.84</v>
      </c>
      <c r="C67" s="46"/>
      <c r="D67" s="46" t="n">
        <v>1199</v>
      </c>
      <c r="E67" s="46" t="n">
        <v>1199.52</v>
      </c>
      <c r="F67" s="46"/>
      <c r="G67" s="46" t="n">
        <v>399.84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31.8</v>
      </c>
      <c r="C68" s="46"/>
      <c r="D68" s="46" t="n">
        <v>1262</v>
      </c>
      <c r="E68" s="46" t="n">
        <v>1273.64</v>
      </c>
      <c r="F68" s="46"/>
      <c r="G68" s="46" t="n">
        <v>420.92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1089.28</v>
      </c>
      <c r="C69" s="46"/>
      <c r="D69" s="46" t="n">
        <v>1213</v>
      </c>
      <c r="E69" s="46" t="n">
        <v>2303.0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066</v>
      </c>
      <c r="E70" s="46" t="n">
        <v>1066.9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84.16</v>
      </c>
      <c r="C71" s="46"/>
      <c r="D71" s="46" t="n">
        <v>1452</v>
      </c>
      <c r="E71" s="46" t="n">
        <v>1936.64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344.08</v>
      </c>
      <c r="C72" s="46"/>
      <c r="D72" s="46" t="n">
        <v>1032</v>
      </c>
      <c r="E72" s="46" t="n">
        <v>1032.24</v>
      </c>
      <c r="F72" s="46"/>
      <c r="G72" s="46" t="n">
        <v>344.08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656</v>
      </c>
      <c r="E73" s="46" t="n">
        <v>656.8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803</v>
      </c>
      <c r="E74" s="46" t="n">
        <v>803.7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0</v>
      </c>
      <c r="C75" s="46"/>
      <c r="D75" s="46" t="n">
        <v>269</v>
      </c>
      <c r="E75" s="46" t="n">
        <v>269.2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032</v>
      </c>
      <c r="E76" s="46" t="n">
        <v>1032.24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0</v>
      </c>
      <c r="C77" s="46"/>
      <c r="D77" s="46" t="n">
        <v>656</v>
      </c>
      <c r="E77" s="46" t="n">
        <v>656.88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0</v>
      </c>
      <c r="C78" s="46"/>
      <c r="D78" s="46" t="n">
        <v>1052</v>
      </c>
      <c r="E78" s="46" t="n">
        <v>1052.6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087</v>
      </c>
      <c r="E79" s="46" t="n">
        <v>1087.3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0.07</v>
      </c>
      <c r="C80" s="46"/>
      <c r="D80" s="46" t="n">
        <v>650</v>
      </c>
      <c r="E80" s="46" t="n">
        <v>613.88</v>
      </c>
      <c r="F80" s="46"/>
      <c r="G80" s="46" t="n">
        <v>36.95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 t="n">
        <v>0</v>
      </c>
      <c r="C81" s="46"/>
      <c r="D81" s="46" t="n">
        <v>1042</v>
      </c>
      <c r="E81" s="46" t="n">
        <v>694.96</v>
      </c>
      <c r="F81" s="46"/>
      <c r="G81" s="46" t="n">
        <v>347.48</v>
      </c>
      <c r="H81" s="46"/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030</v>
      </c>
      <c r="E82" s="46" t="n">
        <v>1030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9157.09</v>
      </c>
      <c r="C83" s="46"/>
      <c r="D83" s="46" t="n">
        <v>644</v>
      </c>
      <c r="E83" s="46" t="n">
        <v>0</v>
      </c>
      <c r="F83" s="46"/>
      <c r="G83" s="46" t="n">
        <v>9801.73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 t="n">
        <v>1042</v>
      </c>
      <c r="E84" s="46" t="n">
        <v>1042.4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58152.35</v>
      </c>
      <c r="C85" s="48" t="n">
        <v>115.95</v>
      </c>
      <c r="D85" s="48" t="n">
        <v>77907</v>
      </c>
      <c r="E85" s="48" t="n">
        <v>82954.41</v>
      </c>
      <c r="F85" s="48"/>
      <c r="G85" s="48" t="n">
        <v>53034.47</v>
      </c>
      <c r="H85" s="48" t="n">
        <v>0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1Z</dcterms:modified>
  <cp:revision>0</cp:revision>
  <dc:subject/>
  <dc:title/>
</cp:coreProperties>
</file>