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34</v>
      </c>
      <c r="E6" s="46" t="n">
        <v>1334.1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30</v>
      </c>
      <c r="E7" s="46" t="n">
        <v>630.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22</v>
      </c>
      <c r="E8" s="46" t="n">
        <v>922.0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60</v>
      </c>
      <c r="E9" s="46" t="n">
        <v>1260.7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214.2</v>
      </c>
      <c r="C10" s="46"/>
      <c r="D10" s="46" t="n">
        <v>642</v>
      </c>
      <c r="E10" s="46" t="n">
        <v>642.6</v>
      </c>
      <c r="F10" s="46"/>
      <c r="G10" s="46" t="n">
        <v>214.2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618.8</v>
      </c>
      <c r="C11" s="46"/>
      <c r="D11" s="46" t="n">
        <v>928</v>
      </c>
      <c r="E11" s="46" t="n">
        <v>1237.76</v>
      </c>
      <c r="F11" s="46"/>
      <c r="G11" s="46" t="n">
        <v>309.24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79</v>
      </c>
      <c r="E12" s="46" t="n">
        <v>1279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4247.7</v>
      </c>
      <c r="C13" s="46"/>
      <c r="D13" s="46" t="n">
        <v>1342</v>
      </c>
      <c r="E13" s="46" t="n">
        <v>0</v>
      </c>
      <c r="F13" s="46"/>
      <c r="G13" s="46" t="n">
        <v>15590.02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632</v>
      </c>
      <c r="E14" s="46" t="n">
        <v>632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15</v>
      </c>
      <c r="E15" s="46" t="n">
        <v>610.64</v>
      </c>
      <c r="F15" s="46"/>
      <c r="G15" s="46" t="n">
        <v>305.32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289</v>
      </c>
      <c r="E16" s="46" t="n">
        <v>1289.2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60</v>
      </c>
      <c r="E17" s="46" t="n">
        <v>1260.7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909</v>
      </c>
      <c r="E18" s="46" t="n">
        <v>909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270.64</v>
      </c>
      <c r="C19" s="46"/>
      <c r="D19" s="46" t="n">
        <v>811</v>
      </c>
      <c r="E19" s="46" t="n">
        <v>1082.5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126</v>
      </c>
      <c r="E20" s="46" t="n">
        <v>1126.0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1277</v>
      </c>
      <c r="E21" s="46" t="n">
        <v>1277.0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903</v>
      </c>
      <c r="E22" s="46" t="n">
        <v>602.48</v>
      </c>
      <c r="F22" s="46"/>
      <c r="G22" s="46" t="n">
        <v>301.24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/>
      <c r="C23" s="46" t="n">
        <v>0.04</v>
      </c>
      <c r="D23" s="46" t="n">
        <v>809</v>
      </c>
      <c r="E23" s="46" t="n">
        <v>539.88</v>
      </c>
      <c r="F23" s="46"/>
      <c r="G23" s="46" t="n">
        <v>269.96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/>
      <c r="C24" s="46" t="n">
        <v>0.04</v>
      </c>
      <c r="D24" s="46" t="n">
        <v>1126</v>
      </c>
      <c r="E24" s="46" t="n">
        <v>750.68</v>
      </c>
      <c r="F24" s="46"/>
      <c r="G24" s="46" t="n">
        <v>375.36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281</v>
      </c>
      <c r="E25" s="46" t="n">
        <v>1281.1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905</v>
      </c>
      <c r="E26" s="46" t="n">
        <v>905.7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818</v>
      </c>
      <c r="E27" s="46" t="n">
        <v>818.0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117</v>
      </c>
      <c r="E28" s="46" t="n">
        <v>1137.75</v>
      </c>
      <c r="F28" s="46"/>
      <c r="G28" s="46"/>
      <c r="H28" s="46" t="n">
        <v>19.83</v>
      </c>
      <c r="I28" s="46"/>
    </row>
    <row r="29" customFormat="false" ht="12.75" hidden="false" customHeight="false" outlineLevel="0" collapsed="false">
      <c r="A29" s="47" t="s">
        <v>80</v>
      </c>
      <c r="B29" s="48" t="n">
        <v>15351.34</v>
      </c>
      <c r="C29" s="48" t="n">
        <v>0.08</v>
      </c>
      <c r="D29" s="48" t="n">
        <v>23515</v>
      </c>
      <c r="E29" s="48" t="n">
        <v>21531.03</v>
      </c>
      <c r="F29" s="48"/>
      <c r="G29" s="48" t="n">
        <v>17365.34</v>
      </c>
      <c r="H29" s="48" t="n">
        <v>19.83</v>
      </c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3:03Z</dcterms:modified>
  <cp:revision>0</cp:revision>
  <dc:subject/>
  <dc:title/>
</cp:coreProperties>
</file>