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089</v>
      </c>
      <c r="E6" s="46" t="n">
        <v>1089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71.75</v>
      </c>
      <c r="C7" s="46"/>
      <c r="D7" s="46" t="n">
        <v>1415</v>
      </c>
      <c r="E7" s="46" t="n">
        <v>188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60</v>
      </c>
      <c r="C8" s="46"/>
      <c r="D8" s="46" t="n">
        <v>1080</v>
      </c>
      <c r="E8" s="46" t="n">
        <v>0</v>
      </c>
      <c r="F8" s="46"/>
      <c r="G8" s="46" t="n">
        <v>144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073</v>
      </c>
      <c r="E9" s="46" t="n">
        <v>1073.2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122</v>
      </c>
      <c r="E10" s="46" t="n">
        <v>1122.7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367.94</v>
      </c>
      <c r="C11" s="46"/>
      <c r="D11" s="46" t="n">
        <v>1064</v>
      </c>
      <c r="E11" s="46" t="n">
        <v>790.72</v>
      </c>
      <c r="F11" s="46"/>
      <c r="G11" s="46" t="n">
        <v>641.47</v>
      </c>
      <c r="H11" s="46"/>
      <c r="I11" s="46"/>
    </row>
    <row r="12" customFormat="false" ht="12.75" hidden="false" customHeight="false" outlineLevel="0" collapsed="false">
      <c r="A12" s="47" t="s">
        <v>80</v>
      </c>
      <c r="B12" s="48" t="n">
        <v>1199.69</v>
      </c>
      <c r="C12" s="48" t="n">
        <v>0</v>
      </c>
      <c r="D12" s="48" t="n">
        <v>6843</v>
      </c>
      <c r="E12" s="48" t="n">
        <v>5962.72</v>
      </c>
      <c r="F12" s="48"/>
      <c r="G12" s="48" t="n">
        <v>2081.47</v>
      </c>
      <c r="H12" s="48" t="n">
        <v>0</v>
      </c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3:06Z</dcterms:modified>
  <cp:revision>0</cp:revision>
  <dc:subject/>
  <dc:title/>
</cp:coreProperties>
</file>