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0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B7" s="46" t="n">
        <v>0</v>
      </c>
      <c r="C7" s="46"/>
      <c r="D7" s="46" t="n">
        <v>1907</v>
      </c>
      <c r="E7" s="46" t="n">
        <v>1907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577.24</v>
      </c>
      <c r="C8" s="46"/>
      <c r="D8" s="46" t="n">
        <v>1882</v>
      </c>
      <c r="E8" s="46" t="n">
        <v>1834.81</v>
      </c>
      <c r="F8" s="46"/>
      <c r="G8" s="46" t="n">
        <v>625.35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89</v>
      </c>
      <c r="E9" s="46" t="n">
        <v>189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06.06</v>
      </c>
      <c r="C10" s="46"/>
      <c r="D10" s="46" t="n">
        <v>618</v>
      </c>
      <c r="E10" s="46" t="n">
        <v>618.14</v>
      </c>
      <c r="F10" s="46"/>
      <c r="G10" s="46" t="n">
        <v>206.04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627.64</v>
      </c>
      <c r="C11" s="46"/>
      <c r="D11" s="46" t="n">
        <v>1882</v>
      </c>
      <c r="E11" s="46" t="n">
        <v>1882.92</v>
      </c>
      <c r="F11" s="46"/>
      <c r="G11" s="46" t="n">
        <v>627.64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617.44</v>
      </c>
      <c r="C12" s="46"/>
      <c r="D12" s="46" t="n">
        <v>1852</v>
      </c>
      <c r="E12" s="46" t="n">
        <v>1852.32</v>
      </c>
      <c r="F12" s="46"/>
      <c r="G12" s="46" t="n">
        <v>617.44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541.28</v>
      </c>
      <c r="C13" s="46"/>
      <c r="D13" s="46" t="n">
        <v>1623</v>
      </c>
      <c r="E13" s="46" t="n">
        <v>1623.84</v>
      </c>
      <c r="F13" s="46"/>
      <c r="G13" s="46" t="n">
        <v>541.28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11.48</v>
      </c>
      <c r="C14" s="46"/>
      <c r="D14" s="46" t="n">
        <v>634</v>
      </c>
      <c r="E14" s="46" t="n">
        <v>634.44</v>
      </c>
      <c r="F14" s="46"/>
      <c r="G14" s="46" t="n">
        <v>211.48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600.44</v>
      </c>
      <c r="C15" s="46"/>
      <c r="D15" s="46" t="n">
        <v>1801</v>
      </c>
      <c r="E15" s="46" t="n">
        <v>1801.32</v>
      </c>
      <c r="F15" s="46"/>
      <c r="G15" s="46" t="n">
        <v>600.44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930</v>
      </c>
      <c r="E16" s="46" t="n">
        <v>930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930</v>
      </c>
      <c r="E17" s="46" t="n">
        <v>620.16</v>
      </c>
      <c r="F17" s="46"/>
      <c r="G17" s="46" t="n">
        <v>310.08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491.5</v>
      </c>
      <c r="C18" s="46"/>
      <c r="D18" s="46" t="n">
        <v>1615</v>
      </c>
      <c r="E18" s="46" t="n">
        <v>1931.49</v>
      </c>
      <c r="F18" s="46"/>
      <c r="G18" s="46" t="n">
        <v>175.69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632</v>
      </c>
      <c r="C19" s="46"/>
      <c r="D19" s="46" t="n">
        <v>0</v>
      </c>
      <c r="E19" s="46" t="n">
        <v>0</v>
      </c>
      <c r="F19" s="46"/>
      <c r="G19" s="46" t="n">
        <v>632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214.88</v>
      </c>
      <c r="C20" s="46"/>
      <c r="D20" s="46" t="n">
        <v>644</v>
      </c>
      <c r="E20" s="46" t="n">
        <v>644.64</v>
      </c>
      <c r="F20" s="46"/>
      <c r="G20" s="46" t="n">
        <v>214.88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620.84</v>
      </c>
      <c r="C21" s="46"/>
      <c r="D21" s="46" t="n">
        <v>1862</v>
      </c>
      <c r="E21" s="46" t="n">
        <v>2483.3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2642.49</v>
      </c>
      <c r="C22" s="46"/>
      <c r="D22" s="46" t="n">
        <v>1850</v>
      </c>
      <c r="E22" s="46" t="n">
        <v>1139.4</v>
      </c>
      <c r="F22" s="46"/>
      <c r="G22" s="46" t="n">
        <v>3353.37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626.96</v>
      </c>
      <c r="C23" s="46"/>
      <c r="D23" s="46" t="n">
        <v>1880</v>
      </c>
      <c r="E23" s="46" t="n">
        <v>2507.8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28752</v>
      </c>
      <c r="C24" s="46"/>
      <c r="D24" s="46" t="n">
        <v>1856</v>
      </c>
      <c r="E24" s="46" t="n">
        <v>878.25</v>
      </c>
      <c r="F24" s="46"/>
      <c r="G24" s="46" t="n">
        <v>29730.15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09.44</v>
      </c>
      <c r="C25" s="46"/>
      <c r="D25" s="46" t="n">
        <v>628</v>
      </c>
      <c r="E25" s="46" t="n">
        <v>597.62</v>
      </c>
      <c r="F25" s="46"/>
      <c r="G25" s="46" t="n">
        <v>240.14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505.66</v>
      </c>
      <c r="C26" s="46"/>
      <c r="D26" s="46" t="n">
        <v>1670</v>
      </c>
      <c r="E26" s="46" t="n">
        <v>2176.4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930</v>
      </c>
      <c r="E27" s="46" t="n">
        <v>620.16</v>
      </c>
      <c r="F27" s="46"/>
      <c r="G27" s="46" t="n">
        <v>310.08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14528.16</v>
      </c>
      <c r="C28" s="46"/>
      <c r="D28" s="46" t="n">
        <v>930</v>
      </c>
      <c r="E28" s="46" t="n">
        <v>0</v>
      </c>
      <c r="F28" s="46"/>
      <c r="G28" s="46" t="n">
        <v>15458.4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0</v>
      </c>
      <c r="C29" s="46"/>
      <c r="D29" s="46" t="n">
        <v>1882</v>
      </c>
      <c r="E29" s="46" t="n">
        <v>1255.44</v>
      </c>
      <c r="F29" s="46"/>
      <c r="G29" s="46" t="n">
        <v>627.48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851.36</v>
      </c>
      <c r="C30" s="46"/>
      <c r="D30" s="46" t="n">
        <v>638</v>
      </c>
      <c r="E30" s="46" t="n">
        <v>624.51</v>
      </c>
      <c r="F30" s="46"/>
      <c r="G30" s="46" t="n">
        <v>865.37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67.17</v>
      </c>
      <c r="C31" s="46"/>
      <c r="D31" s="46" t="n">
        <v>1644</v>
      </c>
      <c r="E31" s="46" t="n">
        <v>1711.4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1856</v>
      </c>
      <c r="E32" s="46" t="n">
        <v>1856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0</v>
      </c>
      <c r="C33" s="46"/>
      <c r="D33" s="46" t="n">
        <v>1891</v>
      </c>
      <c r="E33" s="46" t="n">
        <v>1891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623</v>
      </c>
      <c r="E34" s="46" t="n">
        <v>1594.93</v>
      </c>
      <c r="F34" s="46"/>
      <c r="G34" s="46" t="n">
        <v>28.91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1874</v>
      </c>
      <c r="E35" s="46" t="n">
        <v>1874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618.11</v>
      </c>
      <c r="C36" s="46"/>
      <c r="D36" s="46" t="n">
        <v>1854</v>
      </c>
      <c r="E36" s="46" t="n">
        <v>1859.34</v>
      </c>
      <c r="F36" s="46"/>
      <c r="G36" s="46" t="n">
        <v>613.13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0</v>
      </c>
      <c r="C37" s="46"/>
      <c r="D37" s="46" t="n">
        <v>1370</v>
      </c>
      <c r="E37" s="46" t="n">
        <v>816.22</v>
      </c>
      <c r="F37" s="46"/>
      <c r="G37" s="46" t="n">
        <v>554.66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1064</v>
      </c>
      <c r="E38" s="46" t="n">
        <v>709.92</v>
      </c>
      <c r="F38" s="46"/>
      <c r="G38" s="46" t="n">
        <v>354.96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593</v>
      </c>
      <c r="E39" s="46" t="n">
        <v>395.76</v>
      </c>
      <c r="F39" s="46"/>
      <c r="G39" s="46" t="n">
        <v>197.88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10.12</v>
      </c>
      <c r="C40" s="46"/>
      <c r="D40" s="46" t="n">
        <v>630</v>
      </c>
      <c r="E40" s="46" t="n">
        <v>630.36</v>
      </c>
      <c r="F40" s="46"/>
      <c r="G40" s="46" t="n">
        <v>210.12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0</v>
      </c>
      <c r="C41" s="46"/>
      <c r="D41" s="46" t="n">
        <v>330</v>
      </c>
      <c r="E41" s="46" t="n">
        <v>110.16</v>
      </c>
      <c r="F41" s="46"/>
      <c r="G41" s="46" t="n">
        <v>220.32</v>
      </c>
      <c r="H41" s="46"/>
      <c r="I41" s="46"/>
    </row>
    <row r="42" customFormat="false" ht="12.75" hidden="false" customHeight="false" outlineLevel="0" collapsed="false">
      <c r="A42" s="38" t="s">
        <v>80</v>
      </c>
      <c r="B42" s="46" t="n">
        <v>0</v>
      </c>
      <c r="C42" s="46"/>
      <c r="D42" s="46" t="n">
        <v>730</v>
      </c>
      <c r="E42" s="46" t="n">
        <v>492.99</v>
      </c>
      <c r="F42" s="46"/>
      <c r="G42" s="46" t="n">
        <v>237.33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614.72</v>
      </c>
      <c r="C43" s="46"/>
      <c r="D43" s="46" t="n">
        <v>1844</v>
      </c>
      <c r="E43" s="46" t="n">
        <v>1844.16</v>
      </c>
      <c r="F43" s="46"/>
      <c r="G43" s="46" t="n">
        <v>614.72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624.2</v>
      </c>
      <c r="C44" s="46"/>
      <c r="D44" s="46" t="n">
        <v>1872</v>
      </c>
      <c r="E44" s="46" t="n">
        <v>2496.9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1848</v>
      </c>
      <c r="E45" s="46" t="n">
        <v>1848.25</v>
      </c>
      <c r="F45" s="46"/>
      <c r="G45" s="46"/>
      <c r="H45" s="46" t="n">
        <v>0.01</v>
      </c>
      <c r="I45" s="46"/>
    </row>
    <row r="46" customFormat="false" ht="12.75" hidden="false" customHeight="false" outlineLevel="0" collapsed="false">
      <c r="A46" s="38" t="n">
        <v>36</v>
      </c>
      <c r="B46" s="46" t="n">
        <v>2286.87</v>
      </c>
      <c r="C46" s="46"/>
      <c r="D46" s="46" t="n">
        <v>1876</v>
      </c>
      <c r="E46" s="46" t="n">
        <v>1952.39</v>
      </c>
      <c r="F46" s="46"/>
      <c r="G46" s="46" t="n">
        <v>2211.28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1625</v>
      </c>
      <c r="E47" s="46" t="n">
        <v>1625.8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 t="n">
        <v>0</v>
      </c>
      <c r="C48" s="46"/>
      <c r="D48" s="46" t="n">
        <v>928</v>
      </c>
      <c r="E48" s="46" t="n">
        <v>928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928</v>
      </c>
      <c r="E49" s="46" t="n">
        <v>928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/>
      <c r="C50" s="46" t="n">
        <v>11.8</v>
      </c>
      <c r="D50" s="46" t="n">
        <v>936</v>
      </c>
      <c r="E50" s="46" t="n">
        <v>936.71</v>
      </c>
      <c r="F50" s="46"/>
      <c r="G50" s="46"/>
      <c r="H50" s="46" t="n">
        <v>12.15</v>
      </c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938</v>
      </c>
      <c r="E51" s="46" t="n">
        <v>938.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154.55</v>
      </c>
      <c r="C52" s="46"/>
      <c r="D52" s="46" t="n">
        <v>471</v>
      </c>
      <c r="E52" s="46" t="n">
        <v>468.71</v>
      </c>
      <c r="F52" s="46"/>
      <c r="G52" s="46" t="n">
        <v>157.08</v>
      </c>
      <c r="H52" s="46"/>
      <c r="I52" s="46"/>
    </row>
    <row r="53" customFormat="false" ht="12.75" hidden="false" customHeight="false" outlineLevel="0" collapsed="false">
      <c r="A53" s="38" t="n">
        <v>41</v>
      </c>
      <c r="B53" s="46" t="n">
        <v>463.76</v>
      </c>
      <c r="C53" s="46"/>
      <c r="D53" s="46" t="n">
        <v>1391</v>
      </c>
      <c r="E53" s="46" t="n">
        <v>1855.0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/>
      <c r="C54" s="46" t="n">
        <v>27.2</v>
      </c>
      <c r="D54" s="46" t="n">
        <v>642</v>
      </c>
      <c r="E54" s="46" t="n">
        <v>615.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1607</v>
      </c>
      <c r="E55" s="46" t="n">
        <v>1607.5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8051.08</v>
      </c>
      <c r="C56" s="46"/>
      <c r="D56" s="46" t="n">
        <v>816</v>
      </c>
      <c r="E56" s="46" t="n">
        <v>0</v>
      </c>
      <c r="F56" s="46"/>
      <c r="G56" s="46" t="n">
        <v>8867.08</v>
      </c>
      <c r="H56" s="46"/>
      <c r="I56" s="46"/>
    </row>
    <row r="57" customFormat="false" ht="12.75" hidden="false" customHeight="false" outlineLevel="0" collapsed="false">
      <c r="A57" s="47" t="s">
        <v>81</v>
      </c>
      <c r="B57" s="48" t="n">
        <v>66547.45</v>
      </c>
      <c r="C57" s="48" t="n">
        <v>39</v>
      </c>
      <c r="D57" s="48" t="n">
        <v>63814</v>
      </c>
      <c r="E57" s="48" t="n">
        <v>60743.55</v>
      </c>
      <c r="F57" s="48"/>
      <c r="G57" s="48" t="n">
        <v>69614.78</v>
      </c>
      <c r="H57" s="48" t="n">
        <v>12.16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6Z</dcterms:modified>
  <cp:revision>0</cp:revision>
  <dc:subject/>
  <dc:title/>
</cp:coreProperties>
</file>