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8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6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8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6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28</v>
      </c>
      <c r="E6" s="46" t="n">
        <v>728.2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4599.97</v>
      </c>
      <c r="C7" s="46"/>
      <c r="D7" s="46" t="n">
        <v>1022</v>
      </c>
      <c r="E7" s="46" t="n">
        <v>0</v>
      </c>
      <c r="F7" s="46"/>
      <c r="G7" s="46" t="n">
        <v>15622.0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97.16</v>
      </c>
      <c r="C8" s="46"/>
      <c r="D8" s="46" t="n">
        <v>891</v>
      </c>
      <c r="E8" s="46" t="n">
        <v>1188.6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0.07</v>
      </c>
      <c r="D9" s="46" t="n">
        <v>740</v>
      </c>
      <c r="E9" s="46" t="n">
        <v>740.48</v>
      </c>
      <c r="F9" s="46"/>
      <c r="G9" s="46"/>
      <c r="H9" s="46" t="n">
        <v>0.03</v>
      </c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024</v>
      </c>
      <c r="E10" s="46" t="n">
        <v>1024.13</v>
      </c>
      <c r="F10" s="46"/>
      <c r="G10" s="46"/>
      <c r="H10" s="46" t="n">
        <v>0.05</v>
      </c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207</v>
      </c>
      <c r="E11" s="46" t="n">
        <v>1207.6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37.52</v>
      </c>
      <c r="C12" s="46"/>
      <c r="D12" s="46" t="n">
        <v>740</v>
      </c>
      <c r="E12" s="46" t="n">
        <v>734.51</v>
      </c>
      <c r="F12" s="46"/>
      <c r="G12" s="46" t="n">
        <v>243.53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24</v>
      </c>
      <c r="E13" s="46" t="n">
        <v>1024.0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0</v>
      </c>
      <c r="B14" s="46" t="n">
        <v>0</v>
      </c>
      <c r="C14" s="46"/>
      <c r="D14" s="46" t="n">
        <v>373</v>
      </c>
      <c r="E14" s="46" t="n">
        <v>373.3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834</v>
      </c>
      <c r="E15" s="46" t="n">
        <v>834.3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246.84</v>
      </c>
      <c r="C16" s="46"/>
      <c r="D16" s="46" t="n">
        <v>740</v>
      </c>
      <c r="E16" s="46" t="n">
        <v>987.3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1024</v>
      </c>
      <c r="E17" s="46" t="n">
        <v>1024.0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207</v>
      </c>
      <c r="E18" s="46" t="n">
        <v>1207.6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245.18</v>
      </c>
      <c r="C19" s="46"/>
      <c r="D19" s="46" t="n">
        <v>740</v>
      </c>
      <c r="E19" s="46" t="n">
        <v>740.52</v>
      </c>
      <c r="F19" s="46"/>
      <c r="G19" s="46" t="n">
        <v>245.18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0</v>
      </c>
      <c r="C20" s="46"/>
      <c r="D20" s="46" t="n">
        <v>1024</v>
      </c>
      <c r="E20" s="46" t="n">
        <v>682.73</v>
      </c>
      <c r="F20" s="46"/>
      <c r="G20" s="46" t="n">
        <v>341.35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1207</v>
      </c>
      <c r="E21" s="46" t="n">
        <v>805.12</v>
      </c>
      <c r="F21" s="46"/>
      <c r="G21" s="46" t="n">
        <v>402.56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889</v>
      </c>
      <c r="E22" s="46" t="n">
        <v>889.4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949.28</v>
      </c>
      <c r="C23" s="46"/>
      <c r="D23" s="46" t="n">
        <v>711</v>
      </c>
      <c r="E23" s="46" t="n">
        <v>1423.92</v>
      </c>
      <c r="F23" s="46"/>
      <c r="G23" s="46" t="n">
        <v>237.32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0</v>
      </c>
      <c r="C24" s="46"/>
      <c r="D24" s="46" t="n">
        <v>1017</v>
      </c>
      <c r="E24" s="46" t="n">
        <v>678.64</v>
      </c>
      <c r="F24" s="46"/>
      <c r="G24" s="46" t="n">
        <v>339.32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0</v>
      </c>
      <c r="C25" s="46"/>
      <c r="D25" s="46" t="n">
        <v>1205</v>
      </c>
      <c r="E25" s="46" t="n">
        <v>803.8</v>
      </c>
      <c r="F25" s="46"/>
      <c r="G25" s="46" t="n">
        <v>401.84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0</v>
      </c>
      <c r="C26" s="46"/>
      <c r="D26" s="46" t="n">
        <v>714</v>
      </c>
      <c r="E26" s="46" t="n">
        <v>71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337.28</v>
      </c>
      <c r="C27" s="46"/>
      <c r="D27" s="46" t="n">
        <v>1011</v>
      </c>
      <c r="E27" s="46" t="n">
        <v>1349.1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0</v>
      </c>
      <c r="C28" s="46"/>
      <c r="D28" s="46" t="n">
        <v>1205</v>
      </c>
      <c r="E28" s="46" t="n">
        <v>1205.6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0</v>
      </c>
      <c r="C29" s="46"/>
      <c r="D29" s="46" t="n">
        <v>714</v>
      </c>
      <c r="E29" s="46" t="n">
        <v>71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11466.09</v>
      </c>
      <c r="C30" s="46"/>
      <c r="D30" s="46" t="n">
        <v>1011</v>
      </c>
      <c r="E30" s="46" t="n">
        <v>0</v>
      </c>
      <c r="F30" s="46"/>
      <c r="G30" s="46" t="n">
        <v>12477.93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0</v>
      </c>
      <c r="C31" s="46"/>
      <c r="D31" s="46" t="n">
        <v>1205</v>
      </c>
      <c r="E31" s="46" t="n">
        <v>1205.6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0</v>
      </c>
      <c r="C32" s="46"/>
      <c r="D32" s="46" t="n">
        <v>714</v>
      </c>
      <c r="E32" s="46" t="n">
        <v>476</v>
      </c>
      <c r="F32" s="46"/>
      <c r="G32" s="46" t="n">
        <v>238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0</v>
      </c>
      <c r="C33" s="46"/>
      <c r="D33" s="46" t="n">
        <v>1011</v>
      </c>
      <c r="E33" s="46" t="n">
        <v>1011.8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0</v>
      </c>
      <c r="C34" s="46"/>
      <c r="D34" s="46" t="n">
        <v>1205</v>
      </c>
      <c r="E34" s="46" t="n">
        <v>803.76</v>
      </c>
      <c r="F34" s="46"/>
      <c r="G34" s="46" t="n">
        <v>401.88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238</v>
      </c>
      <c r="C35" s="46"/>
      <c r="D35" s="46" t="n">
        <v>714</v>
      </c>
      <c r="E35" s="46" t="n">
        <v>95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/>
      <c r="C36" s="46" t="n">
        <v>0.02</v>
      </c>
      <c r="D36" s="46" t="n">
        <v>1011</v>
      </c>
      <c r="E36" s="46" t="n">
        <v>674.54</v>
      </c>
      <c r="F36" s="46"/>
      <c r="G36" s="46" t="n">
        <v>337.28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337.96</v>
      </c>
      <c r="C37" s="46"/>
      <c r="D37" s="46" t="n">
        <v>1013</v>
      </c>
      <c r="E37" s="46" t="n">
        <v>1013.88</v>
      </c>
      <c r="F37" s="46"/>
      <c r="G37" s="46" t="n">
        <v>337.96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/>
      <c r="C38" s="46" t="n">
        <v>88.74</v>
      </c>
      <c r="D38" s="46" t="n">
        <v>730</v>
      </c>
      <c r="E38" s="46" t="n">
        <v>146.66</v>
      </c>
      <c r="F38" s="46"/>
      <c r="G38" s="46" t="n">
        <v>494.92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292.4</v>
      </c>
      <c r="C39" s="46"/>
      <c r="D39" s="46" t="n">
        <v>877</v>
      </c>
      <c r="E39" s="46" t="n">
        <v>877.2</v>
      </c>
      <c r="F39" s="46"/>
      <c r="G39" s="46" t="n">
        <v>292.4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0</v>
      </c>
      <c r="C40" s="46"/>
      <c r="D40" s="46" t="n">
        <v>1046</v>
      </c>
      <c r="E40" s="46" t="n">
        <v>1046.5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718</v>
      </c>
      <c r="E41" s="46" t="n">
        <v>478.72</v>
      </c>
      <c r="F41" s="46"/>
      <c r="G41" s="46" t="n">
        <v>239.36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203</v>
      </c>
      <c r="E42" s="46" t="n">
        <v>1203.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0</v>
      </c>
      <c r="C43" s="46"/>
      <c r="D43" s="46" t="n">
        <v>1046</v>
      </c>
      <c r="E43" s="46" t="n">
        <v>697.68</v>
      </c>
      <c r="F43" s="46"/>
      <c r="G43" s="46" t="n">
        <v>348.84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0</v>
      </c>
      <c r="C44" s="46"/>
      <c r="D44" s="46" t="n">
        <v>718</v>
      </c>
      <c r="E44" s="46" t="n">
        <v>718.0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1203</v>
      </c>
      <c r="E45" s="46" t="n">
        <v>802.4</v>
      </c>
      <c r="F45" s="46"/>
      <c r="G45" s="46" t="n">
        <v>401.2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345.44</v>
      </c>
      <c r="C46" s="46"/>
      <c r="D46" s="46" t="n">
        <v>1036</v>
      </c>
      <c r="E46" s="46" t="n">
        <v>1036.32</v>
      </c>
      <c r="F46" s="46"/>
      <c r="G46" s="46" t="n">
        <v>345.44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401.19</v>
      </c>
      <c r="C47" s="46"/>
      <c r="D47" s="46" t="n">
        <v>1203</v>
      </c>
      <c r="E47" s="46" t="n">
        <v>759.41</v>
      </c>
      <c r="F47" s="46"/>
      <c r="G47" s="46" t="n">
        <v>845.38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356.35</v>
      </c>
      <c r="C48" s="46"/>
      <c r="D48" s="46" t="n">
        <v>1046</v>
      </c>
      <c r="E48" s="46" t="n">
        <v>1961.73</v>
      </c>
      <c r="F48" s="46"/>
      <c r="G48" s="46"/>
      <c r="H48" s="46" t="n">
        <v>558.86</v>
      </c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718</v>
      </c>
      <c r="E49" s="46" t="n">
        <v>718.0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203</v>
      </c>
      <c r="E50" s="46" t="n">
        <v>1203.6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293.76</v>
      </c>
      <c r="C51" s="46"/>
      <c r="D51" s="46" t="n">
        <v>881</v>
      </c>
      <c r="E51" s="46" t="n">
        <v>881.28</v>
      </c>
      <c r="F51" s="46"/>
      <c r="G51" s="46" t="n">
        <v>293.76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697</v>
      </c>
      <c r="E52" s="46" t="n">
        <v>697.6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8040.34</v>
      </c>
      <c r="C53" s="46"/>
      <c r="D53" s="46" t="n">
        <v>1032</v>
      </c>
      <c r="E53" s="46" t="n">
        <v>0</v>
      </c>
      <c r="F53" s="46"/>
      <c r="G53" s="46" t="n">
        <v>9072.58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203</v>
      </c>
      <c r="E54" s="46" t="n">
        <v>1203.6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236.65</v>
      </c>
      <c r="C55" s="46"/>
      <c r="D55" s="46" t="n">
        <v>709</v>
      </c>
      <c r="E55" s="46" t="n">
        <v>871.85</v>
      </c>
      <c r="F55" s="46"/>
      <c r="G55" s="46" t="n">
        <v>74.72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339.32</v>
      </c>
      <c r="C56" s="46"/>
      <c r="D56" s="46" t="n">
        <v>1017</v>
      </c>
      <c r="E56" s="46" t="n">
        <v>1017.96</v>
      </c>
      <c r="F56" s="46"/>
      <c r="G56" s="46" t="n">
        <v>339.32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187</v>
      </c>
      <c r="E57" s="46" t="n">
        <v>1187.2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225.73</v>
      </c>
      <c r="C58" s="46"/>
      <c r="D58" s="46" t="n">
        <v>699</v>
      </c>
      <c r="E58" s="46" t="n">
        <v>699.77</v>
      </c>
      <c r="F58" s="46"/>
      <c r="G58" s="46" t="n">
        <v>225.68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005</v>
      </c>
      <c r="E59" s="46" t="n">
        <v>1006.05</v>
      </c>
      <c r="F59" s="46"/>
      <c r="G59" s="46"/>
      <c r="H59" s="46" t="n">
        <v>0.33</v>
      </c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203</v>
      </c>
      <c r="E60" s="46" t="n">
        <v>1203.6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709</v>
      </c>
      <c r="E61" s="46" t="n">
        <v>709.92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005</v>
      </c>
      <c r="E62" s="46" t="n">
        <v>1005.72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81.11</v>
      </c>
      <c r="C63" s="46"/>
      <c r="D63" s="46" t="n">
        <v>1203</v>
      </c>
      <c r="E63" s="46" t="n">
        <v>1203.6</v>
      </c>
      <c r="F63" s="46"/>
      <c r="G63" s="46" t="n">
        <v>81.11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474.64</v>
      </c>
      <c r="C64" s="46"/>
      <c r="D64" s="46" t="n">
        <v>711</v>
      </c>
      <c r="E64" s="46" t="n">
        <v>474.64</v>
      </c>
      <c r="F64" s="46"/>
      <c r="G64" s="46" t="n">
        <v>711.96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272.81</v>
      </c>
      <c r="C65" s="46"/>
      <c r="D65" s="46" t="n">
        <v>1005</v>
      </c>
      <c r="E65" s="46" t="n">
        <v>1006.85</v>
      </c>
      <c r="F65" s="46"/>
      <c r="G65" s="46" t="n">
        <v>271.68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0</v>
      </c>
      <c r="C66" s="46"/>
      <c r="D66" s="46" t="n">
        <v>1034</v>
      </c>
      <c r="E66" s="46" t="n">
        <v>689.52</v>
      </c>
      <c r="F66" s="46"/>
      <c r="G66" s="46" t="n">
        <v>344.76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0</v>
      </c>
      <c r="C67" s="46"/>
      <c r="D67" s="46" t="n">
        <v>734</v>
      </c>
      <c r="E67" s="46" t="n">
        <v>734.4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0</v>
      </c>
      <c r="C68" s="46"/>
      <c r="D68" s="46" t="n">
        <v>899</v>
      </c>
      <c r="E68" s="46" t="n">
        <v>899.64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1022</v>
      </c>
      <c r="E69" s="46" t="n">
        <v>1022.08</v>
      </c>
      <c r="F69" s="46"/>
      <c r="G69" s="46"/>
      <c r="H69" s="46" t="n">
        <v>0.04</v>
      </c>
      <c r="I69" s="46"/>
    </row>
    <row r="70" customFormat="false" ht="12.75" hidden="false" customHeight="false" outlineLevel="0" collapsed="false">
      <c r="A70" s="38" t="n">
        <v>65</v>
      </c>
      <c r="B70" s="46" t="n">
        <v>239.71</v>
      </c>
      <c r="C70" s="46"/>
      <c r="D70" s="46" t="n">
        <v>705</v>
      </c>
      <c r="E70" s="46" t="n">
        <v>430.56</v>
      </c>
      <c r="F70" s="46"/>
      <c r="G70" s="46" t="n">
        <v>514.99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403.28</v>
      </c>
      <c r="C71" s="46"/>
      <c r="D71" s="46" t="n">
        <v>1209</v>
      </c>
      <c r="E71" s="46" t="n">
        <v>1213.52</v>
      </c>
      <c r="F71" s="46"/>
      <c r="G71" s="46" t="n">
        <v>399.48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340.68</v>
      </c>
      <c r="C72" s="46"/>
      <c r="D72" s="46" t="n">
        <v>1022</v>
      </c>
      <c r="E72" s="46" t="n">
        <v>1362.72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0</v>
      </c>
      <c r="C73" s="46"/>
      <c r="D73" s="46" t="n">
        <v>730</v>
      </c>
      <c r="E73" s="46" t="n">
        <v>730.32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/>
      <c r="C74" s="46" t="n">
        <v>0.01</v>
      </c>
      <c r="D74" s="46" t="n">
        <v>1209</v>
      </c>
      <c r="E74" s="46" t="n">
        <v>1209.71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0</v>
      </c>
      <c r="B75" s="46" t="n">
        <v>0</v>
      </c>
      <c r="C75" s="46"/>
      <c r="D75" s="46" t="n">
        <v>1022</v>
      </c>
      <c r="E75" s="46" t="n">
        <v>1022.04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1</v>
      </c>
      <c r="B76" s="46" t="n">
        <v>0</v>
      </c>
      <c r="C76" s="46"/>
      <c r="D76" s="46" t="n">
        <v>716</v>
      </c>
      <c r="E76" s="46" t="n">
        <v>477.36</v>
      </c>
      <c r="F76" s="46"/>
      <c r="G76" s="46" t="n">
        <v>238.68</v>
      </c>
      <c r="H76" s="46"/>
      <c r="I76" s="46"/>
    </row>
    <row r="77" customFormat="false" ht="12.75" hidden="false" customHeight="false" outlineLevel="0" collapsed="false">
      <c r="A77" s="38" t="n">
        <v>72</v>
      </c>
      <c r="B77" s="46" t="n">
        <v>0</v>
      </c>
      <c r="C77" s="46"/>
      <c r="D77" s="46" t="n">
        <v>1209</v>
      </c>
      <c r="E77" s="46" t="n">
        <v>1209.72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3</v>
      </c>
      <c r="B78" s="46" t="n">
        <v>0</v>
      </c>
      <c r="C78" s="46"/>
      <c r="D78" s="46" t="n">
        <v>1022</v>
      </c>
      <c r="E78" s="46" t="n">
        <v>1022.04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4</v>
      </c>
      <c r="B79" s="46" t="n">
        <v>0</v>
      </c>
      <c r="C79" s="46"/>
      <c r="D79" s="46" t="n">
        <v>705</v>
      </c>
      <c r="E79" s="46" t="n">
        <v>705.84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5</v>
      </c>
      <c r="B80" s="46"/>
      <c r="C80" s="46" t="n">
        <v>47.9</v>
      </c>
      <c r="D80" s="46" t="n">
        <v>1209</v>
      </c>
      <c r="E80" s="46" t="n">
        <v>758.58</v>
      </c>
      <c r="F80" s="46"/>
      <c r="G80" s="46" t="n">
        <v>403.24</v>
      </c>
      <c r="H80" s="46"/>
      <c r="I80" s="46"/>
    </row>
    <row r="81" customFormat="false" ht="12.75" hidden="false" customHeight="false" outlineLevel="0" collapsed="false">
      <c r="A81" s="38" t="n">
        <v>76</v>
      </c>
      <c r="B81" s="46" t="n">
        <v>0</v>
      </c>
      <c r="C81" s="46"/>
      <c r="D81" s="46" t="n">
        <v>889</v>
      </c>
      <c r="E81" s="46" t="n">
        <v>889.44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7</v>
      </c>
      <c r="B82" s="46" t="n">
        <v>0</v>
      </c>
      <c r="C82" s="46"/>
      <c r="D82" s="46" t="n">
        <v>1005</v>
      </c>
      <c r="E82" s="46" t="n">
        <v>1005.72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8</v>
      </c>
      <c r="B83" s="46" t="n">
        <v>0</v>
      </c>
      <c r="C83" s="46"/>
      <c r="D83" s="46" t="n">
        <v>736</v>
      </c>
      <c r="E83" s="46" t="n">
        <v>736.44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79</v>
      </c>
      <c r="B84" s="46" t="n">
        <v>0</v>
      </c>
      <c r="C84" s="46"/>
      <c r="D84" s="46" t="n">
        <v>1203</v>
      </c>
      <c r="E84" s="46" t="n">
        <v>802.4</v>
      </c>
      <c r="F84" s="46"/>
      <c r="G84" s="46" t="n">
        <v>401.2</v>
      </c>
      <c r="H84" s="46"/>
      <c r="I84" s="46"/>
    </row>
    <row r="85" customFormat="false" ht="12.75" hidden="false" customHeight="false" outlineLevel="0" collapsed="false">
      <c r="A85" s="38" t="n">
        <v>80</v>
      </c>
      <c r="B85" s="46" t="n">
        <v>0</v>
      </c>
      <c r="C85" s="46"/>
      <c r="D85" s="46" t="n">
        <v>1024</v>
      </c>
      <c r="E85" s="46" t="n">
        <v>682.72</v>
      </c>
      <c r="F85" s="46"/>
      <c r="G85" s="46" t="n">
        <v>341.36</v>
      </c>
      <c r="H85" s="46"/>
      <c r="I85" s="46"/>
    </row>
    <row r="86" customFormat="false" ht="12.75" hidden="false" customHeight="false" outlineLevel="0" collapsed="false">
      <c r="A86" s="38" t="n">
        <v>81</v>
      </c>
      <c r="B86" s="46" t="n">
        <v>0</v>
      </c>
      <c r="C86" s="46"/>
      <c r="D86" s="46" t="n">
        <v>822</v>
      </c>
      <c r="E86" s="46" t="n">
        <v>548.08</v>
      </c>
      <c r="F86" s="46"/>
      <c r="G86" s="46" t="n">
        <v>274.04</v>
      </c>
      <c r="H86" s="46"/>
      <c r="I86" s="46"/>
    </row>
    <row r="87" customFormat="false" ht="12.75" hidden="false" customHeight="false" outlineLevel="0" collapsed="false">
      <c r="A87" s="38" t="n">
        <v>82</v>
      </c>
      <c r="B87" s="46" t="n">
        <v>0</v>
      </c>
      <c r="C87" s="46"/>
      <c r="D87" s="46" t="n">
        <v>1203</v>
      </c>
      <c r="E87" s="46" t="n">
        <v>1203.6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3</v>
      </c>
      <c r="B88" s="46" t="n">
        <v>0</v>
      </c>
      <c r="C88" s="46"/>
      <c r="D88" s="46" t="n">
        <v>1005</v>
      </c>
      <c r="E88" s="46" t="n">
        <v>1005.72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4</v>
      </c>
      <c r="B89" s="46" t="n">
        <v>2683.88</v>
      </c>
      <c r="C89" s="46"/>
      <c r="D89" s="46" t="n">
        <v>734</v>
      </c>
      <c r="E89" s="46" t="n">
        <v>0</v>
      </c>
      <c r="F89" s="46"/>
      <c r="G89" s="46" t="n">
        <v>3418.28</v>
      </c>
      <c r="H89" s="46"/>
      <c r="I89" s="46"/>
    </row>
    <row r="90" customFormat="false" ht="12.75" hidden="false" customHeight="false" outlineLevel="0" collapsed="false">
      <c r="A90" s="38" t="n">
        <v>85</v>
      </c>
      <c r="B90" s="46" t="n">
        <v>0</v>
      </c>
      <c r="C90" s="46"/>
      <c r="D90" s="46" t="n">
        <v>1203</v>
      </c>
      <c r="E90" s="46" t="n">
        <v>1203.6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38" t="n">
        <v>86</v>
      </c>
      <c r="B91" s="46" t="n">
        <v>0</v>
      </c>
      <c r="C91" s="46"/>
      <c r="D91" s="46" t="n">
        <v>1005</v>
      </c>
      <c r="E91" s="46" t="n">
        <v>1005.72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n">
        <v>87</v>
      </c>
      <c r="B92" s="46" t="n">
        <v>0</v>
      </c>
      <c r="C92" s="46"/>
      <c r="D92" s="46" t="n">
        <v>734</v>
      </c>
      <c r="E92" s="46" t="n">
        <v>489.6</v>
      </c>
      <c r="F92" s="46"/>
      <c r="G92" s="46" t="n">
        <v>244.8</v>
      </c>
      <c r="H92" s="46"/>
      <c r="I92" s="46"/>
    </row>
    <row r="93" customFormat="false" ht="12.75" hidden="false" customHeight="false" outlineLevel="0" collapsed="false">
      <c r="A93" s="38" t="n">
        <v>88</v>
      </c>
      <c r="B93" s="46"/>
      <c r="C93" s="46" t="n">
        <v>183.71</v>
      </c>
      <c r="D93" s="46" t="n">
        <v>1203</v>
      </c>
      <c r="E93" s="46" t="n">
        <v>1089.68</v>
      </c>
      <c r="F93" s="46"/>
      <c r="G93" s="46"/>
      <c r="H93" s="46" t="n">
        <v>69.79</v>
      </c>
      <c r="I93" s="46"/>
    </row>
    <row r="94" customFormat="false" ht="12.75" hidden="false" customHeight="false" outlineLevel="0" collapsed="false">
      <c r="A94" s="38" t="n">
        <v>89</v>
      </c>
      <c r="B94" s="46" t="n">
        <v>335.24</v>
      </c>
      <c r="C94" s="46"/>
      <c r="D94" s="46" t="n">
        <v>1005</v>
      </c>
      <c r="E94" s="46" t="n">
        <v>1340.96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38" t="n">
        <v>90</v>
      </c>
      <c r="B95" s="46" t="n">
        <v>244.8</v>
      </c>
      <c r="C95" s="46"/>
      <c r="D95" s="46" t="n">
        <v>734</v>
      </c>
      <c r="E95" s="46" t="n">
        <v>734.4</v>
      </c>
      <c r="F95" s="46"/>
      <c r="G95" s="46" t="n">
        <v>244.8</v>
      </c>
      <c r="H95" s="46"/>
      <c r="I95" s="46"/>
    </row>
    <row r="96" customFormat="false" ht="12.75" hidden="false" customHeight="false" outlineLevel="0" collapsed="false">
      <c r="A96" s="47" t="s">
        <v>81</v>
      </c>
      <c r="B96" s="48" t="n">
        <v>44562.61</v>
      </c>
      <c r="C96" s="48" t="n">
        <v>320.45</v>
      </c>
      <c r="D96" s="48" t="n">
        <v>85840</v>
      </c>
      <c r="E96" s="48" t="n">
        <v>78265.12</v>
      </c>
      <c r="F96" s="48"/>
      <c r="G96" s="48" t="n">
        <v>52490.14</v>
      </c>
      <c r="H96" s="48" t="n">
        <v>629.1</v>
      </c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2:58Z</dcterms:modified>
  <cp:revision>0</cp:revision>
  <dc:subject/>
  <dc:title/>
</cp:coreProperties>
</file>