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1.4</v>
      </c>
      <c r="C6" s="46"/>
      <c r="D6" s="46" t="n">
        <v>724</v>
      </c>
      <c r="E6" s="46" t="n">
        <v>724.2</v>
      </c>
      <c r="F6" s="46"/>
      <c r="G6" s="46" t="n">
        <v>241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20</v>
      </c>
      <c r="E7" s="46" t="n">
        <v>680</v>
      </c>
      <c r="F7" s="46"/>
      <c r="G7" s="46" t="n">
        <v>34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79</v>
      </c>
      <c r="E8" s="46" t="n">
        <v>586.16</v>
      </c>
      <c r="F8" s="46"/>
      <c r="G8" s="46" t="n">
        <v>293.0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728</v>
      </c>
      <c r="E9" s="46" t="n">
        <v>485.52</v>
      </c>
      <c r="F9" s="46"/>
      <c r="G9" s="46" t="n">
        <v>242.7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32</v>
      </c>
      <c r="E10" s="46" t="n">
        <v>1032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87</v>
      </c>
      <c r="E11" s="46" t="n">
        <v>1187.2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28</v>
      </c>
      <c r="E12" s="46" t="n">
        <v>728.2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43.4</v>
      </c>
      <c r="C13" s="46"/>
      <c r="D13" s="46" t="n">
        <v>1030</v>
      </c>
      <c r="E13" s="46" t="n">
        <v>1030.2</v>
      </c>
      <c r="F13" s="46"/>
      <c r="G13" s="46" t="n">
        <v>343.4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 t="n">
        <v>395.9</v>
      </c>
      <c r="D14" s="46" t="n">
        <v>1187</v>
      </c>
      <c r="E14" s="46" t="n">
        <v>791.3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728</v>
      </c>
      <c r="E15" s="46" t="n">
        <v>728.2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68</v>
      </c>
      <c r="E16" s="46" t="n">
        <v>1068.9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187</v>
      </c>
      <c r="E17" s="46" t="n">
        <v>1187.2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728</v>
      </c>
      <c r="E18" s="46" t="n">
        <v>728.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32</v>
      </c>
      <c r="E19" s="46" t="n">
        <v>1032.2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401.42</v>
      </c>
      <c r="C20" s="46"/>
      <c r="D20" s="46" t="n">
        <v>1187</v>
      </c>
      <c r="E20" s="46" t="n">
        <v>1192.94</v>
      </c>
      <c r="F20" s="46"/>
      <c r="G20" s="46" t="n">
        <v>395.76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97.16</v>
      </c>
      <c r="C21" s="46"/>
      <c r="D21" s="46" t="n">
        <v>891</v>
      </c>
      <c r="E21" s="46" t="n">
        <v>891.48</v>
      </c>
      <c r="F21" s="46"/>
      <c r="G21" s="46" t="n">
        <v>297.16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38.68</v>
      </c>
      <c r="C22" s="46"/>
      <c r="D22" s="46" t="n">
        <v>716</v>
      </c>
      <c r="E22" s="46" t="n">
        <v>716.04</v>
      </c>
      <c r="F22" s="46"/>
      <c r="G22" s="46" t="n">
        <v>238.68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995</v>
      </c>
      <c r="E23" s="46" t="n">
        <v>995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1602.08</v>
      </c>
      <c r="C24" s="46"/>
      <c r="D24" s="46" t="n">
        <v>1201</v>
      </c>
      <c r="E24" s="46" t="n">
        <v>2803.6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711</v>
      </c>
      <c r="E25" s="46" t="n">
        <v>711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011</v>
      </c>
      <c r="E26" s="46" t="n">
        <v>674.56</v>
      </c>
      <c r="F26" s="46"/>
      <c r="G26" s="46" t="n">
        <v>337.28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201</v>
      </c>
      <c r="E27" s="46" t="n">
        <v>801.04</v>
      </c>
      <c r="F27" s="46"/>
      <c r="G27" s="46" t="n">
        <v>400.52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707</v>
      </c>
      <c r="E28" s="46" t="n">
        <v>471.92</v>
      </c>
      <c r="F28" s="46"/>
      <c r="G28" s="46" t="n">
        <v>235.96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011</v>
      </c>
      <c r="E29" s="46" t="n">
        <v>1011.8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01</v>
      </c>
      <c r="E30" s="46" t="n">
        <v>1201.5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711</v>
      </c>
      <c r="E31" s="46" t="n">
        <v>474.64</v>
      </c>
      <c r="F31" s="46"/>
      <c r="G31" s="46" t="n">
        <v>237.32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/>
      <c r="C32" s="46" t="n">
        <v>0.04</v>
      </c>
      <c r="D32" s="46" t="n">
        <v>1011</v>
      </c>
      <c r="E32" s="46" t="n">
        <v>1011.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195</v>
      </c>
      <c r="E33" s="46" t="n">
        <v>1195.4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237.32</v>
      </c>
      <c r="C34" s="46"/>
      <c r="D34" s="46" t="n">
        <v>711</v>
      </c>
      <c r="E34" s="46" t="n">
        <v>711.96</v>
      </c>
      <c r="F34" s="46"/>
      <c r="G34" s="46" t="n">
        <v>237.32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011</v>
      </c>
      <c r="E35" s="46" t="n">
        <v>1011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001</v>
      </c>
      <c r="E36" s="46" t="n">
        <v>1001.6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235.96</v>
      </c>
      <c r="C37" s="46"/>
      <c r="D37" s="46" t="n">
        <v>707</v>
      </c>
      <c r="E37" s="46" t="n">
        <v>943.8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338.64</v>
      </c>
      <c r="C38" s="46"/>
      <c r="D38" s="46" t="n">
        <v>1015</v>
      </c>
      <c r="E38" s="46" t="n">
        <v>1015.92</v>
      </c>
      <c r="F38" s="46"/>
      <c r="G38" s="46" t="n">
        <v>338.64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703</v>
      </c>
      <c r="E39" s="46" t="n">
        <v>703.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185</v>
      </c>
      <c r="E40" s="46" t="n">
        <v>1185.2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1015</v>
      </c>
      <c r="E41" s="46" t="n">
        <v>677.28</v>
      </c>
      <c r="F41" s="46"/>
      <c r="G41" s="46" t="n">
        <v>338.64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302.82</v>
      </c>
      <c r="C42" s="46"/>
      <c r="D42" s="46" t="n">
        <v>703</v>
      </c>
      <c r="E42" s="46" t="n">
        <v>772.02</v>
      </c>
      <c r="F42" s="46"/>
      <c r="G42" s="46" t="n">
        <v>234.6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0</v>
      </c>
      <c r="C43" s="46"/>
      <c r="D43" s="46" t="n">
        <v>1185</v>
      </c>
      <c r="E43" s="46" t="n">
        <v>1185.43</v>
      </c>
      <c r="F43" s="46"/>
      <c r="G43" s="46"/>
      <c r="H43" s="46" t="n">
        <v>0.19</v>
      </c>
      <c r="I43" s="46"/>
    </row>
    <row r="44" customFormat="false" ht="12.75" hidden="false" customHeight="false" outlineLevel="0" collapsed="false">
      <c r="A44" s="38" t="n">
        <v>40</v>
      </c>
      <c r="B44" s="46" t="n">
        <v>338.64</v>
      </c>
      <c r="C44" s="46"/>
      <c r="D44" s="46" t="n">
        <v>1015</v>
      </c>
      <c r="E44" s="46" t="n">
        <v>1015.92</v>
      </c>
      <c r="F44" s="46"/>
      <c r="G44" s="46" t="n">
        <v>338.64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234.6</v>
      </c>
      <c r="C45" s="46"/>
      <c r="D45" s="46" t="n">
        <v>703</v>
      </c>
      <c r="E45" s="46" t="n">
        <v>703.8</v>
      </c>
      <c r="F45" s="46"/>
      <c r="G45" s="46" t="n">
        <v>234.6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1185</v>
      </c>
      <c r="E46" s="46" t="n">
        <v>790.16</v>
      </c>
      <c r="F46" s="46"/>
      <c r="G46" s="46" t="n">
        <v>395.08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677.28</v>
      </c>
      <c r="C47" s="46"/>
      <c r="D47" s="46" t="n">
        <v>1015</v>
      </c>
      <c r="E47" s="46" t="n">
        <v>1354.56</v>
      </c>
      <c r="F47" s="46"/>
      <c r="G47" s="46" t="n">
        <v>338.64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0</v>
      </c>
      <c r="C48" s="46"/>
      <c r="D48" s="46" t="n">
        <v>746</v>
      </c>
      <c r="E48" s="46" t="n">
        <v>746.6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1192.58</v>
      </c>
      <c r="C49" s="46"/>
      <c r="D49" s="46" t="n">
        <v>1185</v>
      </c>
      <c r="E49" s="46" t="n">
        <v>2377.8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0</v>
      </c>
      <c r="C50" s="46"/>
      <c r="D50" s="46" t="n">
        <v>879</v>
      </c>
      <c r="E50" s="46" t="n">
        <v>586.16</v>
      </c>
      <c r="F50" s="46"/>
      <c r="G50" s="46" t="n">
        <v>293.08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2275.91</v>
      </c>
      <c r="C51" s="46"/>
      <c r="D51" s="46" t="n">
        <v>705</v>
      </c>
      <c r="E51" s="46" t="n">
        <v>647.85</v>
      </c>
      <c r="F51" s="46"/>
      <c r="G51" s="46" t="n">
        <v>2333.9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0</v>
      </c>
      <c r="C52" s="46"/>
      <c r="D52" s="46" t="n">
        <v>991</v>
      </c>
      <c r="E52" s="46" t="n">
        <v>991.4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398.48</v>
      </c>
      <c r="C53" s="46"/>
      <c r="D53" s="46" t="n">
        <v>1195</v>
      </c>
      <c r="E53" s="46" t="n">
        <v>1195.44</v>
      </c>
      <c r="F53" s="46"/>
      <c r="G53" s="46" t="n">
        <v>398.48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0</v>
      </c>
      <c r="C54" s="46"/>
      <c r="D54" s="46" t="n">
        <v>711</v>
      </c>
      <c r="E54" s="46" t="n">
        <v>711.9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0</v>
      </c>
      <c r="C55" s="46"/>
      <c r="D55" s="46" t="n">
        <v>1005</v>
      </c>
      <c r="E55" s="46" t="n">
        <v>1005.7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1195</v>
      </c>
      <c r="E56" s="46" t="n">
        <v>1195.44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697</v>
      </c>
      <c r="E57" s="46" t="n">
        <v>697.6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997</v>
      </c>
      <c r="E58" s="46" t="n">
        <v>997.5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398.48</v>
      </c>
      <c r="C59" s="46"/>
      <c r="D59" s="46" t="n">
        <v>1195</v>
      </c>
      <c r="E59" s="46" t="n">
        <v>1195.44</v>
      </c>
      <c r="F59" s="46"/>
      <c r="G59" s="46" t="n">
        <v>398.48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240.04</v>
      </c>
      <c r="C60" s="46"/>
      <c r="D60" s="46" t="n">
        <v>720</v>
      </c>
      <c r="E60" s="46" t="n">
        <v>0</v>
      </c>
      <c r="F60" s="46"/>
      <c r="G60" s="46" t="n">
        <v>960.16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332.52</v>
      </c>
      <c r="C61" s="46"/>
      <c r="D61" s="46" t="n">
        <v>997</v>
      </c>
      <c r="E61" s="46" t="n">
        <v>1330.0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195</v>
      </c>
      <c r="E62" s="46" t="n">
        <v>1195.4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237.32</v>
      </c>
      <c r="C63" s="46"/>
      <c r="D63" s="46" t="n">
        <v>711</v>
      </c>
      <c r="E63" s="46" t="n">
        <v>949.2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332.52</v>
      </c>
      <c r="C64" s="46"/>
      <c r="D64" s="46" t="n">
        <v>997</v>
      </c>
      <c r="E64" s="46" t="n">
        <v>997.56</v>
      </c>
      <c r="F64" s="46"/>
      <c r="G64" s="46" t="n">
        <v>332.52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 t="n">
        <v>1013</v>
      </c>
      <c r="E65" s="46" t="n">
        <v>675.92</v>
      </c>
      <c r="F65" s="46"/>
      <c r="G65" s="46" t="n">
        <v>337.96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240.04</v>
      </c>
      <c r="C66" s="46"/>
      <c r="D66" s="46" t="n">
        <v>720</v>
      </c>
      <c r="E66" s="46" t="n">
        <v>960.1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885</v>
      </c>
      <c r="E67" s="46" t="n">
        <v>885.36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 t="n">
        <v>997</v>
      </c>
      <c r="E68" s="46" t="n">
        <v>997.5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 t="n">
        <v>711</v>
      </c>
      <c r="E69" s="46" t="n">
        <v>711.9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0</v>
      </c>
      <c r="C70" s="46"/>
      <c r="D70" s="46" t="n">
        <v>1181</v>
      </c>
      <c r="E70" s="46" t="n">
        <v>1181.16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0</v>
      </c>
      <c r="C71" s="46"/>
      <c r="D71" s="46" t="n">
        <v>997</v>
      </c>
      <c r="E71" s="46" t="n">
        <v>997.5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10921.41</v>
      </c>
      <c r="C72" s="46"/>
      <c r="D72" s="46" t="n">
        <v>711</v>
      </c>
      <c r="E72" s="46" t="n">
        <v>0</v>
      </c>
      <c r="F72" s="46"/>
      <c r="G72" s="46" t="n">
        <v>11633.37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419.56</v>
      </c>
      <c r="C73" s="46"/>
      <c r="D73" s="46" t="n">
        <v>1258</v>
      </c>
      <c r="E73" s="46" t="n">
        <v>1258.68</v>
      </c>
      <c r="F73" s="46"/>
      <c r="G73" s="46" t="n">
        <v>419.56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332.52</v>
      </c>
      <c r="C74" s="46"/>
      <c r="D74" s="46" t="n">
        <v>997</v>
      </c>
      <c r="E74" s="46" t="n">
        <v>997.56</v>
      </c>
      <c r="F74" s="46"/>
      <c r="G74" s="46" t="n">
        <v>332.52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7332.39</v>
      </c>
      <c r="C75" s="46"/>
      <c r="D75" s="46" t="n">
        <v>740</v>
      </c>
      <c r="E75" s="46" t="n">
        <v>0</v>
      </c>
      <c r="F75" s="46"/>
      <c r="G75" s="46" t="n">
        <v>8072.91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181</v>
      </c>
      <c r="E76" s="46" t="n">
        <v>1181.1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332.37</v>
      </c>
      <c r="C77" s="46"/>
      <c r="D77" s="46" t="n">
        <v>997</v>
      </c>
      <c r="E77" s="46" t="n">
        <v>332.37</v>
      </c>
      <c r="F77" s="46"/>
      <c r="G77" s="46" t="n">
        <v>997.56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0</v>
      </c>
      <c r="C78" s="46"/>
      <c r="D78" s="46" t="n">
        <v>711</v>
      </c>
      <c r="E78" s="46" t="n">
        <v>474.64</v>
      </c>
      <c r="F78" s="46"/>
      <c r="G78" s="46" t="n">
        <v>237.32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18416.47</v>
      </c>
      <c r="C79" s="46"/>
      <c r="D79" s="46" t="n">
        <v>1181</v>
      </c>
      <c r="E79" s="46" t="n">
        <v>0</v>
      </c>
      <c r="F79" s="46"/>
      <c r="G79" s="46" t="n">
        <v>19597.63</v>
      </c>
      <c r="H79" s="46"/>
      <c r="I79" s="46"/>
    </row>
    <row r="80" customFormat="false" ht="12.75" hidden="false" customHeight="false" outlineLevel="0" collapsed="false">
      <c r="A80" s="38" t="n">
        <v>76</v>
      </c>
      <c r="B80" s="46" t="n">
        <v>0</v>
      </c>
      <c r="C80" s="46"/>
      <c r="D80" s="46" t="n">
        <v>881</v>
      </c>
      <c r="E80" s="46" t="n">
        <v>881.2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7</v>
      </c>
      <c r="B81" s="46" t="n">
        <v>0</v>
      </c>
      <c r="C81" s="46"/>
      <c r="D81" s="46" t="n">
        <v>1009</v>
      </c>
      <c r="E81" s="46" t="n">
        <v>1009.8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8</v>
      </c>
      <c r="B82" s="46" t="n">
        <v>239.36</v>
      </c>
      <c r="C82" s="46"/>
      <c r="D82" s="46" t="n">
        <v>718</v>
      </c>
      <c r="E82" s="46" t="n">
        <v>718.13</v>
      </c>
      <c r="F82" s="46"/>
      <c r="G82" s="46" t="n">
        <v>239.31</v>
      </c>
      <c r="H82" s="46"/>
      <c r="I82" s="46"/>
    </row>
    <row r="83" customFormat="false" ht="12.75" hidden="false" customHeight="false" outlineLevel="0" collapsed="false">
      <c r="A83" s="38" t="n">
        <v>79</v>
      </c>
      <c r="B83" s="46" t="n">
        <v>0</v>
      </c>
      <c r="C83" s="46"/>
      <c r="D83" s="46" t="n">
        <v>1197</v>
      </c>
      <c r="E83" s="46" t="n">
        <v>1197.48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0</v>
      </c>
      <c r="B84" s="46" t="n">
        <v>0</v>
      </c>
      <c r="C84" s="46"/>
      <c r="D84" s="46" t="n">
        <v>1007</v>
      </c>
      <c r="E84" s="46" t="n">
        <v>671.84</v>
      </c>
      <c r="F84" s="46"/>
      <c r="G84" s="46" t="n">
        <v>335.92</v>
      </c>
      <c r="H84" s="46"/>
      <c r="I84" s="46"/>
    </row>
    <row r="85" customFormat="false" ht="12.75" hidden="false" customHeight="false" outlineLevel="0" collapsed="false">
      <c r="A85" s="38" t="n">
        <v>81</v>
      </c>
      <c r="B85" s="46" t="n">
        <v>0</v>
      </c>
      <c r="C85" s="46"/>
      <c r="D85" s="46" t="n">
        <v>726</v>
      </c>
      <c r="E85" s="46" t="n">
        <v>726.24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2</v>
      </c>
      <c r="B86" s="46"/>
      <c r="C86" s="46" t="n">
        <v>0.13</v>
      </c>
      <c r="D86" s="46" t="n">
        <v>1197</v>
      </c>
      <c r="E86" s="46" t="n">
        <v>1197.35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3</v>
      </c>
      <c r="B87" s="46" t="n">
        <v>0</v>
      </c>
      <c r="C87" s="46"/>
      <c r="D87" s="46" t="n">
        <v>1007</v>
      </c>
      <c r="E87" s="46" t="n">
        <v>1007.79</v>
      </c>
      <c r="F87" s="46"/>
      <c r="G87" s="46"/>
      <c r="H87" s="46" t="n">
        <v>0.03</v>
      </c>
      <c r="I87" s="46"/>
    </row>
    <row r="88" customFormat="false" ht="12.75" hidden="false" customHeight="false" outlineLevel="0" collapsed="false">
      <c r="A88" s="38" t="n">
        <v>84</v>
      </c>
      <c r="B88" s="46" t="n">
        <v>0</v>
      </c>
      <c r="C88" s="46"/>
      <c r="D88" s="46" t="n">
        <v>726</v>
      </c>
      <c r="E88" s="46" t="n">
        <v>726.24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5</v>
      </c>
      <c r="B89" s="46" t="n">
        <v>0</v>
      </c>
      <c r="C89" s="46"/>
      <c r="D89" s="46" t="n">
        <v>1270</v>
      </c>
      <c r="E89" s="46" t="n">
        <v>1270.92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86</v>
      </c>
      <c r="B90" s="46" t="n">
        <v>335.72</v>
      </c>
      <c r="C90" s="46"/>
      <c r="D90" s="46" t="n">
        <v>1007</v>
      </c>
      <c r="E90" s="46" t="n">
        <v>0</v>
      </c>
      <c r="F90" s="46"/>
      <c r="G90" s="46" t="n">
        <v>1343.48</v>
      </c>
      <c r="H90" s="46"/>
      <c r="I90" s="46"/>
    </row>
    <row r="91" customFormat="false" ht="12.75" hidden="false" customHeight="false" outlineLevel="0" collapsed="false">
      <c r="A91" s="38" t="n">
        <v>87</v>
      </c>
      <c r="B91" s="46" t="n">
        <v>0</v>
      </c>
      <c r="C91" s="46"/>
      <c r="D91" s="46" t="n">
        <v>726</v>
      </c>
      <c r="E91" s="46" t="n">
        <v>726.24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8</v>
      </c>
      <c r="B92" s="46" t="n">
        <v>0</v>
      </c>
      <c r="C92" s="46"/>
      <c r="D92" s="46" t="n">
        <v>1197</v>
      </c>
      <c r="E92" s="46" t="n">
        <v>1197.48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89</v>
      </c>
      <c r="B93" s="46" t="n">
        <v>335.92</v>
      </c>
      <c r="C93" s="46"/>
      <c r="D93" s="46" t="n">
        <v>1007</v>
      </c>
      <c r="E93" s="46" t="n">
        <v>1007.76</v>
      </c>
      <c r="F93" s="46"/>
      <c r="G93" s="46" t="n">
        <v>335.92</v>
      </c>
      <c r="H93" s="46"/>
      <c r="I93" s="46"/>
    </row>
    <row r="94" customFormat="false" ht="12.75" hidden="false" customHeight="false" outlineLevel="0" collapsed="false">
      <c r="A94" s="38" t="n">
        <v>90</v>
      </c>
      <c r="B94" s="46" t="n">
        <v>0</v>
      </c>
      <c r="C94" s="46"/>
      <c r="D94" s="46" t="n">
        <v>726</v>
      </c>
      <c r="E94" s="46" t="n">
        <v>726.24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47" t="s">
        <v>80</v>
      </c>
      <c r="B95" s="48" t="n">
        <v>49803.01</v>
      </c>
      <c r="C95" s="48" t="n">
        <v>396.07</v>
      </c>
      <c r="D95" s="48" t="n">
        <v>84963</v>
      </c>
      <c r="E95" s="48" t="n">
        <v>79758.48</v>
      </c>
      <c r="F95" s="48"/>
      <c r="G95" s="48" t="n">
        <v>54659.56</v>
      </c>
      <c r="H95" s="48" t="n">
        <v>0.22</v>
      </c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2:59Z</dcterms:modified>
  <cp:revision>0</cp:revision>
  <dc:subject/>
  <dc:title/>
</cp:coreProperties>
</file>