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212.84</v>
      </c>
      <c r="C6" s="46"/>
      <c r="D6" s="46" t="n">
        <v>638</v>
      </c>
      <c r="E6" s="46" t="n">
        <v>851.52</v>
      </c>
      <c r="F6" s="46"/>
      <c r="G6" s="46"/>
      <c r="H6" s="46" t="n">
        <v>0.16</v>
      </c>
      <c r="I6" s="46"/>
    </row>
    <row r="7" customFormat="false" ht="12.75" hidden="false" customHeight="false" outlineLevel="0" collapsed="false">
      <c r="A7" s="38" t="n">
        <v>1</v>
      </c>
      <c r="B7" s="46" t="n">
        <v>0</v>
      </c>
      <c r="C7" s="46"/>
      <c r="D7" s="46" t="n">
        <v>630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2</v>
      </c>
      <c r="B8" s="46"/>
      <c r="C8" s="46" t="n">
        <v>0.15</v>
      </c>
      <c r="D8" s="46" t="n">
        <v>860</v>
      </c>
      <c r="E8" s="46" t="n">
        <v>861.65</v>
      </c>
      <c r="F8" s="46"/>
      <c r="G8" s="46"/>
      <c r="H8" s="46" t="n">
        <v>0.92</v>
      </c>
      <c r="I8" s="46"/>
    </row>
    <row r="9" customFormat="false" ht="12.75" hidden="false" customHeight="false" outlineLevel="0" collapsed="false">
      <c r="A9" s="38" t="n">
        <v>3</v>
      </c>
      <c r="B9" s="46"/>
      <c r="C9" s="46" t="n">
        <v>214.2</v>
      </c>
      <c r="D9" s="46" t="n">
        <v>642</v>
      </c>
      <c r="E9" s="46" t="n">
        <v>428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376.72</v>
      </c>
      <c r="C10" s="46"/>
      <c r="D10" s="46" t="n">
        <v>1130</v>
      </c>
      <c r="E10" s="46" t="n">
        <v>1130.16</v>
      </c>
      <c r="F10" s="46"/>
      <c r="G10" s="46" t="n">
        <v>376.72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0</v>
      </c>
      <c r="C11" s="46"/>
      <c r="D11" s="46" t="n">
        <v>630</v>
      </c>
      <c r="E11" s="46" t="n">
        <v>420.24</v>
      </c>
      <c r="F11" s="46"/>
      <c r="G11" s="46" t="n">
        <v>210.12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289.68</v>
      </c>
      <c r="C12" s="46"/>
      <c r="D12" s="46" t="n">
        <v>869</v>
      </c>
      <c r="E12" s="46" t="n">
        <v>869.04</v>
      </c>
      <c r="F12" s="46"/>
      <c r="G12" s="46" t="n">
        <v>289.68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14.2</v>
      </c>
      <c r="C13" s="46"/>
      <c r="D13" s="46" t="n">
        <v>642</v>
      </c>
      <c r="E13" s="46" t="n">
        <v>642.6</v>
      </c>
      <c r="F13" s="46"/>
      <c r="G13" s="46" t="n">
        <v>214.2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158</v>
      </c>
      <c r="E14" s="46" t="n">
        <v>1158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10.12</v>
      </c>
      <c r="C15" s="46"/>
      <c r="D15" s="46" t="n">
        <v>630</v>
      </c>
      <c r="E15" s="46" t="n">
        <v>630.36</v>
      </c>
      <c r="F15" s="46"/>
      <c r="G15" s="46" t="n">
        <v>210.12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283.56</v>
      </c>
      <c r="C16" s="46"/>
      <c r="D16" s="46" t="n">
        <v>850</v>
      </c>
      <c r="E16" s="46" t="n">
        <v>850.68</v>
      </c>
      <c r="F16" s="46"/>
      <c r="G16" s="46" t="n">
        <v>283.56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4</v>
      </c>
      <c r="E17" s="46" t="n">
        <v>644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142</v>
      </c>
      <c r="E18" s="46" t="n">
        <v>761.6</v>
      </c>
      <c r="F18" s="46"/>
      <c r="G18" s="46" t="n">
        <v>380.8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08.76</v>
      </c>
      <c r="C19" s="46"/>
      <c r="D19" s="46" t="n">
        <v>626</v>
      </c>
      <c r="E19" s="46" t="n">
        <v>626.28</v>
      </c>
      <c r="F19" s="46"/>
      <c r="G19" s="46" t="n">
        <v>208.7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864</v>
      </c>
      <c r="E20" s="46" t="n">
        <v>864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644</v>
      </c>
      <c r="E21" s="46" t="n">
        <v>429.76</v>
      </c>
      <c r="F21" s="46"/>
      <c r="G21" s="46" t="n">
        <v>214.88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03.93</v>
      </c>
      <c r="C22" s="46"/>
      <c r="D22" s="46" t="n">
        <v>1211</v>
      </c>
      <c r="E22" s="46" t="n">
        <v>807.85</v>
      </c>
      <c r="F22" s="46"/>
      <c r="G22" s="46" t="n">
        <v>807.84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138</v>
      </c>
      <c r="E23" s="46" t="n">
        <v>1138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14.88</v>
      </c>
      <c r="C24" s="46"/>
      <c r="D24" s="46" t="n">
        <v>644</v>
      </c>
      <c r="E24" s="46" t="n">
        <v>644.64</v>
      </c>
      <c r="F24" s="46"/>
      <c r="G24" s="46" t="n">
        <v>214.8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569</v>
      </c>
      <c r="E25" s="46" t="n">
        <v>569.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6024.82</v>
      </c>
      <c r="C26" s="46"/>
      <c r="D26" s="46" t="n">
        <v>903</v>
      </c>
      <c r="E26" s="46" t="n">
        <v>0</v>
      </c>
      <c r="F26" s="46"/>
      <c r="G26" s="46" t="n">
        <v>6928.54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152</v>
      </c>
      <c r="E27" s="46" t="n">
        <v>1152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12.16</v>
      </c>
      <c r="C28" s="46"/>
      <c r="D28" s="46" t="n">
        <v>636</v>
      </c>
      <c r="E28" s="46" t="n">
        <v>636.48</v>
      </c>
      <c r="F28" s="46"/>
      <c r="G28" s="46" t="n">
        <v>212.16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575</v>
      </c>
      <c r="E29" s="46" t="n">
        <v>191.76</v>
      </c>
      <c r="F29" s="46"/>
      <c r="G29" s="46" t="n">
        <v>383.52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293.76</v>
      </c>
      <c r="C30" s="46"/>
      <c r="D30" s="46" t="n">
        <v>881</v>
      </c>
      <c r="E30" s="46" t="n">
        <v>881.28</v>
      </c>
      <c r="F30" s="46"/>
      <c r="G30" s="46" t="n">
        <v>293.76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138</v>
      </c>
      <c r="E31" s="46" t="n">
        <v>113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650</v>
      </c>
      <c r="E32" s="46" t="n">
        <v>650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195.84</v>
      </c>
      <c r="C33" s="46"/>
      <c r="D33" s="46" t="n">
        <v>587</v>
      </c>
      <c r="E33" s="46" t="n">
        <v>587.52</v>
      </c>
      <c r="F33" s="46"/>
      <c r="G33" s="46" t="n">
        <v>195.84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296.14</v>
      </c>
      <c r="C34" s="46"/>
      <c r="D34" s="46" t="n">
        <v>889</v>
      </c>
      <c r="E34" s="46" t="n">
        <v>889.1</v>
      </c>
      <c r="F34" s="46"/>
      <c r="G34" s="46" t="n">
        <v>296.48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146</v>
      </c>
      <c r="E35" s="46" t="n">
        <v>1146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634</v>
      </c>
      <c r="E36" s="46" t="n">
        <v>634.4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579</v>
      </c>
      <c r="E37" s="46" t="n">
        <v>579.3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897</v>
      </c>
      <c r="E38" s="46" t="n">
        <v>598.4</v>
      </c>
      <c r="F38" s="46"/>
      <c r="G38" s="46" t="n">
        <v>299.2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292.4</v>
      </c>
      <c r="C39" s="46"/>
      <c r="D39" s="46" t="n">
        <v>877</v>
      </c>
      <c r="E39" s="46" t="n">
        <v>1169.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577</v>
      </c>
      <c r="E40" s="46" t="n">
        <v>384.88</v>
      </c>
      <c r="F40" s="46"/>
      <c r="G40" s="46" t="n">
        <v>192.44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642</v>
      </c>
      <c r="E41" s="46" t="n">
        <v>428.4</v>
      </c>
      <c r="F41" s="46"/>
      <c r="G41" s="46" t="n">
        <v>214.2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184.98</v>
      </c>
      <c r="C42" s="46"/>
      <c r="D42" s="46" t="n">
        <v>1146</v>
      </c>
      <c r="E42" s="46" t="n">
        <v>1516.44</v>
      </c>
      <c r="F42" s="46"/>
      <c r="G42" s="46"/>
      <c r="H42" s="46" t="n">
        <v>184.98</v>
      </c>
      <c r="I42" s="46"/>
    </row>
    <row r="43" customFormat="false" ht="12.75" hidden="false" customHeight="false" outlineLevel="0" collapsed="false">
      <c r="A43" s="38" t="n">
        <v>37</v>
      </c>
      <c r="B43" s="46" t="n">
        <v>297.16</v>
      </c>
      <c r="C43" s="46"/>
      <c r="D43" s="46" t="n">
        <v>891</v>
      </c>
      <c r="E43" s="46" t="n">
        <v>891.64</v>
      </c>
      <c r="F43" s="46"/>
      <c r="G43" s="46" t="n">
        <v>297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004.7</v>
      </c>
      <c r="C44" s="46"/>
      <c r="D44" s="46" t="n">
        <v>587</v>
      </c>
      <c r="E44" s="46" t="n">
        <v>808.13</v>
      </c>
      <c r="F44" s="46"/>
      <c r="G44" s="46" t="n">
        <v>784.09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636</v>
      </c>
      <c r="E45" s="46" t="n">
        <v>636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142</v>
      </c>
      <c r="E46" s="46" t="n">
        <v>1142.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869</v>
      </c>
      <c r="E47" s="46" t="n">
        <v>579.36</v>
      </c>
      <c r="F47" s="46"/>
      <c r="G47" s="46" t="n">
        <v>289.68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193.03</v>
      </c>
      <c r="C48" s="46"/>
      <c r="D48" s="46" t="n">
        <v>589</v>
      </c>
      <c r="E48" s="46" t="n">
        <v>0</v>
      </c>
      <c r="F48" s="46"/>
      <c r="G48" s="46" t="n">
        <v>782.59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11.48</v>
      </c>
      <c r="C49" s="46"/>
      <c r="D49" s="46" t="n">
        <v>634</v>
      </c>
      <c r="E49" s="46" t="n">
        <v>634.44</v>
      </c>
      <c r="F49" s="46"/>
      <c r="G49" s="46" t="n">
        <v>211.48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170</v>
      </c>
      <c r="E50" s="46" t="n">
        <v>1170.9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883</v>
      </c>
      <c r="E51" s="46" t="n">
        <v>588.88</v>
      </c>
      <c r="F51" s="46"/>
      <c r="G51" s="46" t="n">
        <v>294.44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191.08</v>
      </c>
      <c r="C52" s="46"/>
      <c r="D52" s="46" t="n">
        <v>573</v>
      </c>
      <c r="E52" s="46" t="n">
        <v>764.3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46</v>
      </c>
      <c r="E53" s="46" t="n">
        <v>646.6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134</v>
      </c>
      <c r="E54" s="46" t="n">
        <v>1134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138</v>
      </c>
      <c r="E55" s="46" t="n">
        <v>758.88</v>
      </c>
      <c r="F55" s="46"/>
      <c r="G55" s="46" t="n">
        <v>379.44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40</v>
      </c>
      <c r="E56" s="46" t="n">
        <v>640.5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852</v>
      </c>
      <c r="E57" s="46" t="n">
        <v>852.7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380.8</v>
      </c>
      <c r="C58" s="46"/>
      <c r="D58" s="46" t="n">
        <v>1142</v>
      </c>
      <c r="E58" s="46" t="n">
        <v>841.63</v>
      </c>
      <c r="F58" s="46"/>
      <c r="G58" s="46" t="n">
        <v>681.57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25.17</v>
      </c>
      <c r="D59" s="46" t="n">
        <v>646</v>
      </c>
      <c r="E59" s="46" t="n">
        <v>0</v>
      </c>
      <c r="F59" s="46"/>
      <c r="G59" s="46" t="n">
        <v>621.51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288.32</v>
      </c>
      <c r="C60" s="46"/>
      <c r="D60" s="46" t="n">
        <v>864</v>
      </c>
      <c r="E60" s="46" t="n">
        <v>864.96</v>
      </c>
      <c r="F60" s="46"/>
      <c r="G60" s="46" t="n">
        <v>288.32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624</v>
      </c>
      <c r="E61" s="46" t="n">
        <v>624.2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136</v>
      </c>
      <c r="E62" s="46" t="n">
        <v>1136.2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/>
      <c r="C63" s="46" t="n">
        <v>489.04</v>
      </c>
      <c r="D63" s="46" t="n">
        <v>634</v>
      </c>
      <c r="E63" s="46" t="n">
        <v>0</v>
      </c>
      <c r="F63" s="46"/>
      <c r="G63" s="46" t="n">
        <v>145.4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840</v>
      </c>
      <c r="E64" s="46" t="n">
        <v>560.32</v>
      </c>
      <c r="F64" s="46"/>
      <c r="G64" s="46" t="n">
        <v>280.1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0.28</v>
      </c>
      <c r="D65" s="46" t="n">
        <v>622</v>
      </c>
      <c r="E65" s="46" t="n">
        <v>621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386.24</v>
      </c>
      <c r="C66" s="46"/>
      <c r="D66" s="46" t="n">
        <v>1158</v>
      </c>
      <c r="E66" s="46" t="n">
        <v>1158.72</v>
      </c>
      <c r="F66" s="46"/>
      <c r="G66" s="46" t="n">
        <v>386.24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636</v>
      </c>
      <c r="E67" s="46" t="n">
        <v>636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3381.2</v>
      </c>
      <c r="C68" s="46"/>
      <c r="D68" s="46" t="n">
        <v>856</v>
      </c>
      <c r="E68" s="46" t="n">
        <v>0</v>
      </c>
      <c r="F68" s="46"/>
      <c r="G68" s="46" t="n">
        <v>14238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624</v>
      </c>
      <c r="E69" s="46" t="n">
        <v>624.2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80</v>
      </c>
      <c r="B70" s="48" t="n">
        <v>26248.8</v>
      </c>
      <c r="C70" s="48" t="n">
        <v>728.84</v>
      </c>
      <c r="D70" s="48" t="n">
        <v>52236</v>
      </c>
      <c r="E70" s="48" t="n">
        <v>45865.24</v>
      </c>
      <c r="F70" s="48"/>
      <c r="G70" s="48" t="n">
        <v>32107.62</v>
      </c>
      <c r="H70" s="48" t="n">
        <v>186.06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7Z</dcterms:modified>
  <cp:revision>0</cp:revision>
  <dc:subject/>
  <dc:title/>
</cp:coreProperties>
</file>