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1</v>
      </c>
      <c r="E6" s="46" t="n">
        <v>1271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0</v>
      </c>
      <c r="E7" s="46" t="n">
        <v>870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54</v>
      </c>
      <c r="E8" s="46" t="n">
        <v>95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739.56</v>
      </c>
      <c r="C9" s="46"/>
      <c r="D9" s="46" t="n">
        <v>1395</v>
      </c>
      <c r="E9" s="46" t="n">
        <v>2134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37</v>
      </c>
      <c r="E10" s="46" t="n">
        <v>1437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86</v>
      </c>
      <c r="E11" s="46" t="n">
        <v>686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954.62</v>
      </c>
      <c r="C12" s="46"/>
      <c r="D12" s="46" t="n">
        <v>954</v>
      </c>
      <c r="E12" s="46" t="n">
        <v>0.14</v>
      </c>
      <c r="F12" s="46"/>
      <c r="G12" s="46" t="n">
        <v>2908.4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6873.88</v>
      </c>
      <c r="C13" s="46"/>
      <c r="D13" s="46" t="n">
        <v>1388</v>
      </c>
      <c r="E13" s="46" t="n">
        <v>0</v>
      </c>
      <c r="F13" s="46"/>
      <c r="G13" s="46" t="n">
        <v>18262.13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618.16</v>
      </c>
      <c r="C15" s="46"/>
      <c r="D15" s="46" t="n">
        <v>366</v>
      </c>
      <c r="E15" s="46" t="n">
        <v>0</v>
      </c>
      <c r="F15" s="46"/>
      <c r="G15" s="46" t="n">
        <v>984.91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985</v>
      </c>
      <c r="E16" s="46" t="n">
        <v>985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86</v>
      </c>
      <c r="E17" s="46" t="n">
        <v>886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399</v>
      </c>
      <c r="C18" s="46"/>
      <c r="D18" s="46" t="n">
        <v>1197</v>
      </c>
      <c r="E18" s="46" t="n">
        <v>159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17236.06</v>
      </c>
      <c r="C19" s="46"/>
      <c r="D19" s="46" t="n">
        <v>1408</v>
      </c>
      <c r="E19" s="46" t="n">
        <v>0</v>
      </c>
      <c r="F19" s="46"/>
      <c r="G19" s="46" t="n">
        <v>18644.5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976</v>
      </c>
      <c r="E20" s="46" t="n">
        <v>976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85</v>
      </c>
      <c r="C21" s="46"/>
      <c r="D21" s="46" t="n">
        <v>855</v>
      </c>
      <c r="E21" s="46" t="n">
        <v>855</v>
      </c>
      <c r="F21" s="46"/>
      <c r="G21" s="46" t="n">
        <v>285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239</v>
      </c>
      <c r="E22" s="46" t="n">
        <v>123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38106.28</v>
      </c>
      <c r="C23" s="48" t="n">
        <v>0</v>
      </c>
      <c r="D23" s="48" t="n">
        <v>16867</v>
      </c>
      <c r="E23" s="48" t="n">
        <v>13893.95</v>
      </c>
      <c r="F23" s="48"/>
      <c r="G23" s="48" t="n">
        <v>41085.08</v>
      </c>
      <c r="H23" s="48" t="n">
        <v>0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9Z</dcterms:modified>
  <cp:revision>0</cp:revision>
  <dc:subject/>
  <dc:title/>
</cp:coreProperties>
</file>