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1165.63</v>
      </c>
      <c r="C6" s="46"/>
      <c r="D6" s="46" t="n">
        <v>824</v>
      </c>
      <c r="E6" s="46" t="n">
        <v>0</v>
      </c>
      <c r="F6" s="46"/>
      <c r="G6" s="46" t="n">
        <v>11989.79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922</v>
      </c>
      <c r="E7" s="46" t="n">
        <v>922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 t="n">
        <v>0.04</v>
      </c>
      <c r="D8" s="46" t="n">
        <v>591</v>
      </c>
      <c r="E8" s="46" t="n">
        <v>591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5</v>
      </c>
      <c r="D9" s="46" t="n">
        <v>834</v>
      </c>
      <c r="E9" s="46" t="n">
        <v>833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</v>
      </c>
      <c r="E10" s="46" t="n">
        <v>621.52</v>
      </c>
      <c r="F10" s="46"/>
      <c r="G10" s="46" t="n">
        <v>310.7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67.11</v>
      </c>
      <c r="C11" s="46"/>
      <c r="D11" s="46" t="n">
        <v>926</v>
      </c>
      <c r="E11" s="46" t="n">
        <v>1270.1</v>
      </c>
      <c r="F11" s="46"/>
      <c r="G11" s="46" t="n">
        <v>123.17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634</v>
      </c>
      <c r="E12" s="46" t="n">
        <v>634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15</v>
      </c>
      <c r="E14" s="46" t="n">
        <v>1003.35</v>
      </c>
      <c r="F14" s="46"/>
      <c r="G14" s="46"/>
      <c r="H14" s="46" t="n">
        <v>87.39</v>
      </c>
      <c r="I14" s="46"/>
    </row>
    <row r="15" customFormat="false" ht="12.75" hidden="false" customHeight="false" outlineLevel="0" collapsed="false">
      <c r="A15" s="38" t="n">
        <v>12</v>
      </c>
      <c r="B15" s="46" t="n">
        <v>310.76</v>
      </c>
      <c r="C15" s="46"/>
      <c r="D15" s="46" t="n">
        <v>932</v>
      </c>
      <c r="E15" s="46" t="n">
        <v>124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30</v>
      </c>
      <c r="E16" s="46" t="n">
        <v>630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78.12</v>
      </c>
      <c r="C17" s="46"/>
      <c r="D17" s="46" t="n">
        <v>834</v>
      </c>
      <c r="E17" s="46" t="n">
        <v>556.24</v>
      </c>
      <c r="F17" s="46"/>
      <c r="G17" s="46" t="n">
        <v>556.24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6.68</v>
      </c>
      <c r="C18" s="46"/>
      <c r="D18" s="46" t="n">
        <v>920</v>
      </c>
      <c r="E18" s="46" t="n">
        <v>920.04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930</v>
      </c>
      <c r="E19" s="46" t="n">
        <v>930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6</v>
      </c>
      <c r="E20" s="46" t="n">
        <v>92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9908.54</v>
      </c>
      <c r="C21" s="46"/>
      <c r="D21" s="46" t="n">
        <v>915</v>
      </c>
      <c r="E21" s="46" t="n">
        <v>0</v>
      </c>
      <c r="F21" s="46"/>
      <c r="G21" s="46" t="n">
        <v>10824.5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5834.06</v>
      </c>
      <c r="C22" s="46"/>
      <c r="D22" s="46" t="n">
        <v>1126</v>
      </c>
      <c r="E22" s="46" t="n">
        <v>0</v>
      </c>
      <c r="F22" s="46"/>
      <c r="G22" s="46" t="n">
        <v>16960.14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22</v>
      </c>
      <c r="E23" s="46" t="n">
        <v>614.72</v>
      </c>
      <c r="F23" s="46"/>
      <c r="G23" s="46" t="n">
        <v>307.3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22</v>
      </c>
      <c r="E24" s="46" t="n">
        <v>922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5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381.48</v>
      </c>
      <c r="C26" s="46"/>
      <c r="D26" s="46" t="n">
        <v>1144</v>
      </c>
      <c r="E26" s="46" t="n">
        <v>1144.44</v>
      </c>
      <c r="F26" s="46"/>
      <c r="G26" s="46" t="n">
        <v>381.4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618.8</v>
      </c>
      <c r="C27" s="46"/>
      <c r="D27" s="46" t="n">
        <v>928</v>
      </c>
      <c r="E27" s="46" t="n">
        <v>154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14.16</v>
      </c>
      <c r="C28" s="46"/>
      <c r="D28" s="46" t="n">
        <v>942</v>
      </c>
      <c r="E28" s="46" t="n">
        <v>942.48</v>
      </c>
      <c r="F28" s="46"/>
      <c r="G28" s="46" t="n">
        <v>314.16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28</v>
      </c>
      <c r="E30" s="46" t="n">
        <v>1128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234.88</v>
      </c>
      <c r="C31" s="46"/>
      <c r="D31" s="46" t="n">
        <v>926</v>
      </c>
      <c r="E31" s="46" t="n">
        <v>0</v>
      </c>
      <c r="F31" s="46"/>
      <c r="G31" s="46" t="n">
        <v>2161.0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10.76</v>
      </c>
      <c r="C32" s="46"/>
      <c r="D32" s="46" t="n">
        <v>932</v>
      </c>
      <c r="E32" s="46" t="n">
        <v>932.28</v>
      </c>
      <c r="F32" s="46"/>
      <c r="G32" s="46" t="n">
        <v>310.7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0.13</v>
      </c>
      <c r="D33" s="46" t="n">
        <v>915</v>
      </c>
      <c r="E33" s="46" t="n">
        <v>915.8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13</v>
      </c>
      <c r="E34" s="46" t="n">
        <v>111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1925.89</v>
      </c>
      <c r="C35" s="46"/>
      <c r="D35" s="46" t="n">
        <v>928</v>
      </c>
      <c r="E35" s="46" t="n">
        <v>0</v>
      </c>
      <c r="F35" s="46"/>
      <c r="G35" s="46" t="n">
        <v>12854.0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922</v>
      </c>
      <c r="E36" s="46" t="n">
        <v>922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128</v>
      </c>
      <c r="E37" s="46" t="n">
        <v>1128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8337.77</v>
      </c>
      <c r="C38" s="46"/>
      <c r="D38" s="46" t="n">
        <v>928</v>
      </c>
      <c r="E38" s="46" t="n">
        <v>0</v>
      </c>
      <c r="F38" s="46"/>
      <c r="G38" s="46" t="n">
        <v>9265.97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7.36</v>
      </c>
      <c r="C39" s="46"/>
      <c r="D39" s="46" t="n">
        <v>922</v>
      </c>
      <c r="E39" s="46" t="n">
        <v>919.18</v>
      </c>
      <c r="F39" s="46"/>
      <c r="G39" s="46" t="n">
        <v>310.2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930</v>
      </c>
      <c r="E40" s="46" t="n">
        <v>620.16</v>
      </c>
      <c r="F40" s="46"/>
      <c r="G40" s="46" t="n">
        <v>310.0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4</v>
      </c>
      <c r="E41" s="46" t="n">
        <v>113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4496.3</v>
      </c>
      <c r="C42" s="46"/>
      <c r="D42" s="46" t="n">
        <v>928</v>
      </c>
      <c r="E42" s="46" t="n">
        <v>0</v>
      </c>
      <c r="F42" s="46"/>
      <c r="G42" s="46" t="n">
        <v>15424.5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6</v>
      </c>
      <c r="E43" s="46" t="n">
        <v>926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8</v>
      </c>
      <c r="E44" s="46" t="n">
        <v>928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/>
      <c r="C45" s="46" t="n">
        <v>0.14</v>
      </c>
      <c r="D45" s="46" t="n">
        <v>1134</v>
      </c>
      <c r="E45" s="46" t="n">
        <v>1134.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08.72</v>
      </c>
      <c r="C46" s="46"/>
      <c r="D46" s="46" t="n">
        <v>926</v>
      </c>
      <c r="E46" s="46" t="n">
        <v>926.16</v>
      </c>
      <c r="F46" s="46"/>
      <c r="G46" s="46" t="n">
        <v>308.72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36</v>
      </c>
      <c r="E47" s="46" t="n">
        <v>936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926</v>
      </c>
      <c r="E48" s="46" t="n">
        <v>926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765.55</v>
      </c>
      <c r="C49" s="46"/>
      <c r="D49" s="46" t="n">
        <v>1148</v>
      </c>
      <c r="E49" s="46" t="n">
        <v>0</v>
      </c>
      <c r="F49" s="46"/>
      <c r="G49" s="46" t="n">
        <v>1914.07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4</v>
      </c>
      <c r="E50" s="46" t="n">
        <v>616.08</v>
      </c>
      <c r="F50" s="46"/>
      <c r="G50" s="46" t="n">
        <v>308.04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922</v>
      </c>
      <c r="E51" s="46" t="n">
        <v>614.72</v>
      </c>
      <c r="F51" s="46"/>
      <c r="G51" s="46" t="n">
        <v>307.36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08.65</v>
      </c>
      <c r="C52" s="46"/>
      <c r="D52" s="46" t="n">
        <v>926</v>
      </c>
      <c r="E52" s="46" t="n">
        <v>926.12</v>
      </c>
      <c r="F52" s="46"/>
      <c r="G52" s="46" t="n">
        <v>308.69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9</v>
      </c>
      <c r="E53" s="46" t="n">
        <v>90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.66</v>
      </c>
      <c r="C54" s="46"/>
      <c r="D54" s="46" t="n">
        <v>852</v>
      </c>
      <c r="E54" s="46" t="n">
        <v>852.71</v>
      </c>
      <c r="F54" s="46"/>
      <c r="G54" s="46" t="n">
        <v>2.67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32</v>
      </c>
      <c r="E55" s="46" t="n">
        <v>632.42</v>
      </c>
      <c r="F55" s="46"/>
      <c r="G55" s="46"/>
      <c r="H55" s="46" t="n">
        <v>0.02</v>
      </c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32</v>
      </c>
      <c r="E56" s="46" t="n">
        <v>932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24</v>
      </c>
      <c r="E57" s="46" t="n">
        <v>924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34</v>
      </c>
      <c r="E58" s="46" t="n">
        <v>834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520.94</v>
      </c>
      <c r="C59" s="46"/>
      <c r="D59" s="46" t="n">
        <v>632</v>
      </c>
      <c r="E59" s="46" t="n">
        <v>50.68</v>
      </c>
      <c r="F59" s="46"/>
      <c r="G59" s="46" t="n">
        <v>3102.66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950</v>
      </c>
      <c r="E60" s="46" t="n">
        <v>95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5</v>
      </c>
      <c r="E61" s="46" t="n">
        <v>610.64</v>
      </c>
      <c r="F61" s="46"/>
      <c r="G61" s="46" t="n">
        <v>305.32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848.63</v>
      </c>
      <c r="C62" s="46"/>
      <c r="D62" s="46" t="n">
        <v>840</v>
      </c>
      <c r="E62" s="46" t="n">
        <v>1689.1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990.94</v>
      </c>
      <c r="C63" s="46"/>
      <c r="D63" s="46" t="n">
        <v>934</v>
      </c>
      <c r="E63" s="46" t="n">
        <v>850.58</v>
      </c>
      <c r="F63" s="46"/>
      <c r="G63" s="46" t="n">
        <v>1074.68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05.85</v>
      </c>
      <c r="C64" s="46"/>
      <c r="D64" s="46" t="n">
        <v>918</v>
      </c>
      <c r="E64" s="46" t="n">
        <v>922.28</v>
      </c>
      <c r="F64" s="46"/>
      <c r="G64" s="46" t="n">
        <v>301.57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/>
      <c r="C65" s="46" t="n">
        <v>1.15</v>
      </c>
      <c r="D65" s="46" t="n">
        <v>836</v>
      </c>
      <c r="E65" s="46" t="n">
        <v>277.65</v>
      </c>
      <c r="F65" s="46"/>
      <c r="G65" s="46" t="n">
        <v>557.6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418.88</v>
      </c>
      <c r="C66" s="46"/>
      <c r="D66" s="46" t="n">
        <v>628</v>
      </c>
      <c r="E66" s="46" t="n">
        <v>1047.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82669.12</v>
      </c>
      <c r="C67" s="48" t="n">
        <v>1.96</v>
      </c>
      <c r="D67" s="48" t="n">
        <v>55588</v>
      </c>
      <c r="E67" s="48" t="n">
        <v>47160.57</v>
      </c>
      <c r="F67" s="48"/>
      <c r="G67" s="48" t="n">
        <v>91202.36</v>
      </c>
      <c r="H67" s="48" t="n">
        <v>87.41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4Z</dcterms:modified>
  <cp:revision>0</cp:revision>
  <dc:subject/>
  <dc:title/>
</cp:coreProperties>
</file>