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0</v>
      </c>
      <c r="E6" s="46" t="n">
        <v>72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9</v>
      </c>
      <c r="E7" s="46" t="n">
        <v>0</v>
      </c>
      <c r="F7" s="46"/>
      <c r="G7" s="46" t="n">
        <v>929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9.5</v>
      </c>
      <c r="C8" s="46"/>
      <c r="D8" s="46" t="n">
        <v>1048</v>
      </c>
      <c r="E8" s="46" t="n">
        <v>1048.5</v>
      </c>
      <c r="F8" s="46"/>
      <c r="G8" s="46" t="n">
        <v>349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78</v>
      </c>
      <c r="E9" s="46" t="n">
        <v>978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870.97</v>
      </c>
      <c r="C10" s="46"/>
      <c r="D10" s="46" t="n">
        <v>717</v>
      </c>
      <c r="E10" s="46" t="n">
        <v>0</v>
      </c>
      <c r="F10" s="46"/>
      <c r="G10" s="46" t="n">
        <v>3588.7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4166.01</v>
      </c>
      <c r="C11" s="46"/>
      <c r="D11" s="46" t="n">
        <v>951</v>
      </c>
      <c r="E11" s="46" t="n">
        <v>0</v>
      </c>
      <c r="F11" s="46"/>
      <c r="G11" s="46" t="n">
        <v>15117.7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37</v>
      </c>
      <c r="E12" s="46" t="n">
        <v>1037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981</v>
      </c>
      <c r="E13" s="46" t="n">
        <v>654</v>
      </c>
      <c r="F13" s="46"/>
      <c r="G13" s="46" t="n">
        <v>32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023</v>
      </c>
      <c r="E14" s="46" t="n">
        <v>1023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627</v>
      </c>
      <c r="C15" s="46"/>
      <c r="D15" s="46" t="n">
        <v>940</v>
      </c>
      <c r="E15" s="46" t="n">
        <v>1254</v>
      </c>
      <c r="F15" s="46"/>
      <c r="G15" s="46" t="n">
        <v>313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26</v>
      </c>
      <c r="E16" s="46" t="n">
        <v>726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24.75</v>
      </c>
      <c r="C17" s="46"/>
      <c r="D17" s="46" t="n">
        <v>974</v>
      </c>
      <c r="E17" s="46" t="n">
        <v>129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26</v>
      </c>
      <c r="E18" s="46" t="n">
        <v>102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36</v>
      </c>
      <c r="E19" s="46" t="n">
        <v>624</v>
      </c>
      <c r="F19" s="46"/>
      <c r="G19" s="46" t="n">
        <v>31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89.25</v>
      </c>
      <c r="C20" s="46"/>
      <c r="D20" s="46" t="n">
        <v>708</v>
      </c>
      <c r="E20" s="46" t="n">
        <v>79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8427.48</v>
      </c>
      <c r="C21" s="48" t="n">
        <v>0</v>
      </c>
      <c r="D21" s="48" t="n">
        <v>13694</v>
      </c>
      <c r="E21" s="48" t="n">
        <v>11190</v>
      </c>
      <c r="F21" s="48"/>
      <c r="G21" s="48" t="n">
        <v>20937.7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7Z</dcterms:modified>
  <cp:revision>0</cp:revision>
  <dc:subject/>
  <dc:title/>
</cp:coreProperties>
</file>