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10.8</v>
      </c>
      <c r="C6" s="46"/>
      <c r="D6" s="46" t="n">
        <v>632</v>
      </c>
      <c r="E6" s="46" t="n">
        <v>632.4</v>
      </c>
      <c r="F6" s="46"/>
      <c r="G6" s="46" t="n">
        <v>210.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13.89</v>
      </c>
      <c r="C7" s="46"/>
      <c r="D7" s="46" t="n">
        <v>840</v>
      </c>
      <c r="E7" s="46" t="n">
        <v>1154.3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15</v>
      </c>
      <c r="E8" s="46" t="n">
        <v>915.9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26</v>
      </c>
      <c r="E9" s="46" t="n">
        <v>617.44</v>
      </c>
      <c r="F9" s="46"/>
      <c r="G9" s="46" t="n">
        <v>308.7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26</v>
      </c>
      <c r="E10" s="46" t="n">
        <v>626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40</v>
      </c>
      <c r="E11" s="46" t="n">
        <v>840.4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150.23</v>
      </c>
      <c r="D12" s="46" t="n">
        <v>926</v>
      </c>
      <c r="E12" s="46" t="n">
        <v>775.9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8</v>
      </c>
      <c r="E13" s="46" t="n">
        <v>91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21.78</v>
      </c>
      <c r="C14" s="46"/>
      <c r="D14" s="46" t="n">
        <v>648</v>
      </c>
      <c r="E14" s="46" t="n">
        <v>675.75</v>
      </c>
      <c r="F14" s="46"/>
      <c r="G14" s="46" t="n">
        <v>194.7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78.8</v>
      </c>
      <c r="C15" s="46"/>
      <c r="D15" s="46" t="n">
        <v>836</v>
      </c>
      <c r="E15" s="46" t="n">
        <v>1115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21.41</v>
      </c>
      <c r="C16" s="46"/>
      <c r="D16" s="46" t="n">
        <v>913</v>
      </c>
      <c r="E16" s="46" t="n">
        <v>932</v>
      </c>
      <c r="F16" s="46"/>
      <c r="G16" s="46" t="n">
        <v>303.33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918</v>
      </c>
      <c r="E17" s="46" t="n">
        <v>612</v>
      </c>
      <c r="F17" s="46"/>
      <c r="G17" s="46" t="n">
        <v>30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26</v>
      </c>
      <c r="E18" s="46" t="n">
        <v>626.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30</v>
      </c>
      <c r="E19" s="46" t="n">
        <v>830.2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3.6</v>
      </c>
      <c r="D20" s="46" t="n">
        <v>915</v>
      </c>
      <c r="E20" s="46" t="n">
        <v>633.03</v>
      </c>
      <c r="F20" s="46"/>
      <c r="G20" s="46" t="n">
        <v>279.33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920</v>
      </c>
      <c r="E21" s="46" t="n">
        <v>920.0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08.04</v>
      </c>
      <c r="C22" s="46"/>
      <c r="D22" s="46" t="n">
        <v>924</v>
      </c>
      <c r="E22" s="46" t="n">
        <v>1281.36</v>
      </c>
      <c r="F22" s="46"/>
      <c r="G22" s="46"/>
      <c r="H22" s="46" t="n">
        <v>49.2</v>
      </c>
      <c r="I22" s="46"/>
    </row>
    <row r="23" customFormat="false" ht="12.75" hidden="false" customHeight="false" outlineLevel="0" collapsed="false">
      <c r="A23" s="38" t="n">
        <v>18</v>
      </c>
      <c r="B23" s="46" t="n">
        <v>306</v>
      </c>
      <c r="C23" s="46"/>
      <c r="D23" s="46" t="n">
        <v>918</v>
      </c>
      <c r="E23" s="46" t="n">
        <v>122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130</v>
      </c>
      <c r="E24" s="46" t="n">
        <v>753.57</v>
      </c>
      <c r="F24" s="46"/>
      <c r="G24" s="46" t="n">
        <v>376.59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528.71</v>
      </c>
      <c r="C25" s="46"/>
      <c r="D25" s="46" t="n">
        <v>928</v>
      </c>
      <c r="E25" s="46" t="n">
        <v>1456.9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915</v>
      </c>
      <c r="E26" s="46" t="n">
        <v>305.32</v>
      </c>
      <c r="F26" s="46"/>
      <c r="G26" s="46" t="n">
        <v>610.64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/>
      <c r="C27" s="46" t="n">
        <v>0.06</v>
      </c>
      <c r="D27" s="46" t="n">
        <v>924</v>
      </c>
      <c r="E27" s="46" t="n">
        <v>924.0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376.04</v>
      </c>
      <c r="C28" s="46"/>
      <c r="D28" s="46" t="n">
        <v>1128</v>
      </c>
      <c r="E28" s="46" t="n">
        <v>1504.1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308.72</v>
      </c>
      <c r="C29" s="46"/>
      <c r="D29" s="46" t="n">
        <v>926</v>
      </c>
      <c r="E29" s="46" t="n">
        <v>315.03</v>
      </c>
      <c r="F29" s="46"/>
      <c r="G29" s="46" t="n">
        <v>919.85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938</v>
      </c>
      <c r="E30" s="46" t="n">
        <v>938.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928</v>
      </c>
      <c r="E31" s="46" t="n">
        <v>928.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920</v>
      </c>
      <c r="E32" s="46" t="n">
        <v>920.0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926</v>
      </c>
      <c r="E33" s="46" t="n">
        <v>926.1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2101.42</v>
      </c>
      <c r="C34" s="46"/>
      <c r="D34" s="46" t="n">
        <v>932</v>
      </c>
      <c r="E34" s="46" t="n">
        <v>0</v>
      </c>
      <c r="F34" s="46"/>
      <c r="G34" s="46" t="n">
        <v>3033.7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136</v>
      </c>
      <c r="E35" s="46" t="n">
        <v>1136.2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920</v>
      </c>
      <c r="E36" s="46" t="n">
        <v>920.0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1138.32</v>
      </c>
      <c r="C37" s="46"/>
      <c r="D37" s="46" t="n">
        <v>1138</v>
      </c>
      <c r="E37" s="46" t="n">
        <v>1897.35</v>
      </c>
      <c r="F37" s="46"/>
      <c r="G37" s="46" t="n">
        <v>379.29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920</v>
      </c>
      <c r="E38" s="46" t="n">
        <v>920.0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05.32</v>
      </c>
      <c r="C39" s="46"/>
      <c r="D39" s="46" t="n">
        <v>915</v>
      </c>
      <c r="E39" s="46" t="n">
        <v>610.64</v>
      </c>
      <c r="F39" s="46"/>
      <c r="G39" s="46" t="n">
        <v>610.64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237.42</v>
      </c>
      <c r="C40" s="46"/>
      <c r="D40" s="46" t="n">
        <v>938</v>
      </c>
      <c r="E40" s="46" t="n">
        <v>566.31</v>
      </c>
      <c r="F40" s="46"/>
      <c r="G40" s="46" t="n">
        <v>609.51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378.76</v>
      </c>
      <c r="C41" s="46"/>
      <c r="D41" s="46" t="n">
        <v>1136</v>
      </c>
      <c r="E41" s="46" t="n">
        <v>1136.28</v>
      </c>
      <c r="F41" s="46"/>
      <c r="G41" s="46" t="n">
        <v>378.76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/>
      <c r="C42" s="46" t="n">
        <v>3.37</v>
      </c>
      <c r="D42" s="46" t="n">
        <v>918</v>
      </c>
      <c r="E42" s="46" t="n">
        <v>915.23</v>
      </c>
      <c r="F42" s="46"/>
      <c r="G42" s="46"/>
      <c r="H42" s="46" t="n">
        <v>0.6</v>
      </c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928</v>
      </c>
      <c r="E43" s="46" t="n">
        <v>309.4</v>
      </c>
      <c r="F43" s="46"/>
      <c r="G43" s="46" t="n">
        <v>618.8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308.72</v>
      </c>
      <c r="C44" s="46"/>
      <c r="D44" s="46" t="n">
        <v>926</v>
      </c>
      <c r="E44" s="46" t="n">
        <v>926.16</v>
      </c>
      <c r="F44" s="46"/>
      <c r="G44" s="46" t="n">
        <v>308.72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136</v>
      </c>
      <c r="E45" s="46" t="n">
        <v>1136.2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918</v>
      </c>
      <c r="E46" s="46" t="n">
        <v>91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389.42</v>
      </c>
      <c r="C47" s="46"/>
      <c r="D47" s="46" t="n">
        <v>920</v>
      </c>
      <c r="E47" s="46" t="n">
        <v>1309.4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899</v>
      </c>
      <c r="E48" s="46" t="n">
        <v>899.6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1132</v>
      </c>
      <c r="E49" s="46" t="n">
        <v>754.8</v>
      </c>
      <c r="F49" s="46"/>
      <c r="G49" s="46" t="n">
        <v>377.4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920</v>
      </c>
      <c r="E50" s="46" t="n">
        <v>613.36</v>
      </c>
      <c r="F50" s="46"/>
      <c r="G50" s="46" t="n">
        <v>306.68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627.37</v>
      </c>
      <c r="C51" s="46"/>
      <c r="D51" s="46" t="n">
        <v>942</v>
      </c>
      <c r="E51" s="46" t="n">
        <v>1569.8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928</v>
      </c>
      <c r="E52" s="46" t="n">
        <v>928.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915</v>
      </c>
      <c r="E53" s="46" t="n">
        <v>915.9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/>
      <c r="C54" s="46" t="n">
        <v>0.16</v>
      </c>
      <c r="D54" s="46" t="n">
        <v>846</v>
      </c>
      <c r="E54" s="46" t="n">
        <v>846.4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209.44</v>
      </c>
      <c r="C55" s="46"/>
      <c r="D55" s="46" t="n">
        <v>628</v>
      </c>
      <c r="E55" s="46" t="n">
        <v>837.76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924</v>
      </c>
      <c r="E56" s="46" t="n">
        <v>924.34</v>
      </c>
      <c r="F56" s="46"/>
      <c r="G56" s="46"/>
      <c r="H56" s="46" t="n">
        <v>0.22</v>
      </c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930</v>
      </c>
      <c r="E57" s="46" t="n">
        <v>930.2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844</v>
      </c>
      <c r="E58" s="46" t="n">
        <v>563.04</v>
      </c>
      <c r="F58" s="46"/>
      <c r="G58" s="46" t="n">
        <v>281.52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0</v>
      </c>
      <c r="C59" s="46"/>
      <c r="D59" s="46" t="n">
        <v>628</v>
      </c>
      <c r="E59" s="46" t="n">
        <v>628.3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893</v>
      </c>
      <c r="E60" s="46" t="n">
        <v>893.5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918</v>
      </c>
      <c r="E61" s="46" t="n">
        <v>91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0</v>
      </c>
      <c r="C62" s="46"/>
      <c r="D62" s="46" t="n">
        <v>840</v>
      </c>
      <c r="E62" s="46" t="n">
        <v>280.34</v>
      </c>
      <c r="F62" s="46"/>
      <c r="G62" s="46" t="n">
        <v>560.14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6.92</v>
      </c>
      <c r="C63" s="46"/>
      <c r="D63" s="46" t="n">
        <v>644</v>
      </c>
      <c r="E63" s="46" t="n">
        <v>436.68</v>
      </c>
      <c r="F63" s="46"/>
      <c r="G63" s="46" t="n">
        <v>214.88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0</v>
      </c>
      <c r="C64" s="46"/>
      <c r="D64" s="46" t="n">
        <v>922</v>
      </c>
      <c r="E64" s="46" t="n">
        <v>614.72</v>
      </c>
      <c r="F64" s="46"/>
      <c r="G64" s="46" t="n">
        <v>307.36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924</v>
      </c>
      <c r="E65" s="46" t="n">
        <v>616.08</v>
      </c>
      <c r="F65" s="46"/>
      <c r="G65" s="46" t="n">
        <v>308.04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7339.99</v>
      </c>
      <c r="C66" s="46"/>
      <c r="D66" s="46" t="n">
        <v>840</v>
      </c>
      <c r="E66" s="46" t="n">
        <v>8180.47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14.16</v>
      </c>
      <c r="C67" s="46"/>
      <c r="D67" s="46" t="n">
        <v>634</v>
      </c>
      <c r="E67" s="46" t="n">
        <v>422.96</v>
      </c>
      <c r="F67" s="46"/>
      <c r="G67" s="46" t="n">
        <v>225.64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16231.45</v>
      </c>
      <c r="C68" s="48" t="n">
        <v>157.42</v>
      </c>
      <c r="D68" s="48" t="n">
        <v>55666</v>
      </c>
      <c r="E68" s="48" t="n">
        <v>59778.84</v>
      </c>
      <c r="F68" s="48"/>
      <c r="G68" s="48" t="n">
        <v>12031.09</v>
      </c>
      <c r="H68" s="48" t="n">
        <v>50.02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2:54Z</dcterms:modified>
  <cp:revision>0</cp:revision>
  <dc:subject/>
  <dc:title/>
</cp:coreProperties>
</file>