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99</v>
      </c>
      <c r="E6" s="46" t="n">
        <v>699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95.5</v>
      </c>
      <c r="C7" s="46"/>
      <c r="D7" s="46" t="n">
        <v>886</v>
      </c>
      <c r="E7" s="46" t="n">
        <v>118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69</v>
      </c>
      <c r="E8" s="46" t="n">
        <v>969.7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40</v>
      </c>
      <c r="E9" s="46" t="n">
        <v>940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04</v>
      </c>
      <c r="E10" s="46" t="n">
        <v>704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93</v>
      </c>
      <c r="E11" s="46" t="n">
        <v>893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10.5</v>
      </c>
      <c r="C12" s="46"/>
      <c r="D12" s="46" t="n">
        <v>931</v>
      </c>
      <c r="E12" s="46" t="n">
        <v>931.5</v>
      </c>
      <c r="F12" s="46"/>
      <c r="G12" s="46" t="n">
        <v>310.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38</v>
      </c>
      <c r="E13" s="46" t="n">
        <v>938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22</v>
      </c>
      <c r="E14" s="46" t="n">
        <v>922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17</v>
      </c>
      <c r="E15" s="46" t="n">
        <v>101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95.5</v>
      </c>
      <c r="C16" s="46"/>
      <c r="D16" s="46" t="n">
        <v>886</v>
      </c>
      <c r="E16" s="46" t="n">
        <v>886.5</v>
      </c>
      <c r="F16" s="46"/>
      <c r="G16" s="46" t="n">
        <v>295.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690</v>
      </c>
      <c r="E17" s="46" t="n">
        <v>460.5</v>
      </c>
      <c r="F17" s="46"/>
      <c r="G17" s="46" t="n">
        <v>230.2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311.25</v>
      </c>
      <c r="C18" s="46"/>
      <c r="D18" s="46" t="n">
        <v>933</v>
      </c>
      <c r="E18" s="46" t="n">
        <v>311.26</v>
      </c>
      <c r="F18" s="46"/>
      <c r="G18" s="46" t="n">
        <v>933.74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08</v>
      </c>
      <c r="E19" s="46" t="n">
        <v>100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884</v>
      </c>
      <c r="E20" s="46" t="n">
        <v>884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15.31</v>
      </c>
      <c r="D21" s="46" t="n">
        <v>702</v>
      </c>
      <c r="E21" s="46" t="n">
        <v>750.73</v>
      </c>
      <c r="F21" s="46"/>
      <c r="G21" s="46"/>
      <c r="H21" s="46" t="n">
        <v>64.04</v>
      </c>
      <c r="I21" s="46"/>
    </row>
    <row r="22" customFormat="false" ht="12.75" hidden="false" customHeight="false" outlineLevel="0" collapsed="false">
      <c r="A22" s="47" t="s">
        <v>80</v>
      </c>
      <c r="B22" s="48" t="n">
        <v>1212.75</v>
      </c>
      <c r="C22" s="48" t="n">
        <v>15.31</v>
      </c>
      <c r="D22" s="48" t="n">
        <v>14002</v>
      </c>
      <c r="E22" s="48" t="n">
        <v>13499.99</v>
      </c>
      <c r="F22" s="48"/>
      <c r="G22" s="48" t="n">
        <v>1769.99</v>
      </c>
      <c r="H22" s="48" t="n">
        <v>64.04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03Z</dcterms:modified>
  <cp:revision>0</cp:revision>
  <dc:subject/>
  <dc:title/>
</cp:coreProperties>
</file>