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7</v>
      </c>
      <c r="E6" s="46" t="n">
        <v>1277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9.93</v>
      </c>
      <c r="C7" s="46"/>
      <c r="D7" s="46" t="n">
        <v>599</v>
      </c>
      <c r="E7" s="46" t="n">
        <v>400.3</v>
      </c>
      <c r="F7" s="46"/>
      <c r="G7" s="46" t="n">
        <v>269.3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2</v>
      </c>
      <c r="E8" s="46" t="n">
        <v>1052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1</v>
      </c>
      <c r="E9" s="46" t="n">
        <v>1281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2</v>
      </c>
      <c r="E10" s="46" t="n">
        <v>642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12</v>
      </c>
      <c r="D11" s="46" t="n">
        <v>1052</v>
      </c>
      <c r="E11" s="46" t="n">
        <v>1052.5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81</v>
      </c>
      <c r="E12" s="46" t="n">
        <v>1281.1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4</v>
      </c>
      <c r="E13" s="46" t="n">
        <v>409.36</v>
      </c>
      <c r="F13" s="46"/>
      <c r="G13" s="46" t="n">
        <v>204.6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4</v>
      </c>
      <c r="E14" s="46" t="n">
        <v>1054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81</v>
      </c>
      <c r="E15" s="46" t="n">
        <v>1281.1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6.88</v>
      </c>
      <c r="D16" s="46" t="n">
        <v>614</v>
      </c>
      <c r="E16" s="46" t="n">
        <v>610.12</v>
      </c>
      <c r="F16" s="46"/>
      <c r="G16" s="46"/>
      <c r="H16" s="46" t="n">
        <v>2.96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81</v>
      </c>
      <c r="E17" s="46" t="n">
        <v>1281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04.68</v>
      </c>
      <c r="C18" s="46"/>
      <c r="D18" s="46" t="n">
        <v>614</v>
      </c>
      <c r="E18" s="46" t="n">
        <v>818.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46</v>
      </c>
      <c r="E19" s="46" t="n">
        <v>1046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5</v>
      </c>
      <c r="E20" s="46" t="n">
        <v>1075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00.6</v>
      </c>
      <c r="C21" s="46"/>
      <c r="D21" s="46" t="n">
        <v>601</v>
      </c>
      <c r="E21" s="46" t="n">
        <v>802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44</v>
      </c>
      <c r="E22" s="46" t="n">
        <v>1044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40</v>
      </c>
      <c r="E23" s="46" t="n">
        <v>640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048</v>
      </c>
      <c r="E24" s="46" t="n">
        <v>1048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609</v>
      </c>
      <c r="E25" s="46" t="n">
        <v>609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30.44</v>
      </c>
      <c r="C26" s="46"/>
      <c r="D26" s="46" t="n">
        <v>1291</v>
      </c>
      <c r="E26" s="46" t="n">
        <v>1291.32</v>
      </c>
      <c r="F26" s="46"/>
      <c r="G26" s="46" t="n">
        <v>430.4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060</v>
      </c>
      <c r="E27" s="46" t="n">
        <v>1060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09</v>
      </c>
      <c r="E28" s="46" t="n">
        <v>609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291</v>
      </c>
      <c r="E29" s="46" t="n">
        <v>1291.3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414</v>
      </c>
      <c r="E30" s="46" t="n">
        <v>414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6869.98</v>
      </c>
      <c r="C31" s="46"/>
      <c r="D31" s="46" t="n">
        <v>646</v>
      </c>
      <c r="E31" s="46" t="n">
        <v>215.58</v>
      </c>
      <c r="F31" s="46"/>
      <c r="G31" s="46" t="n">
        <v>7301.08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09</v>
      </c>
      <c r="E32" s="46" t="n">
        <v>610.04</v>
      </c>
      <c r="F32" s="46"/>
      <c r="G32" s="46"/>
      <c r="H32" s="46" t="n">
        <v>0.08</v>
      </c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91</v>
      </c>
      <c r="E33" s="46" t="n">
        <v>1291.3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91</v>
      </c>
      <c r="E34" s="46" t="n">
        <v>1291.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272.41</v>
      </c>
      <c r="C35" s="46"/>
      <c r="D35" s="46" t="n">
        <v>607</v>
      </c>
      <c r="E35" s="46" t="n">
        <v>685.37</v>
      </c>
      <c r="F35" s="46"/>
      <c r="G35" s="46" t="n">
        <v>1194.96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56</v>
      </c>
      <c r="E36" s="46" t="n">
        <v>704.48</v>
      </c>
      <c r="F36" s="46"/>
      <c r="G36" s="46" t="n">
        <v>352.24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87</v>
      </c>
      <c r="E37" s="46" t="n">
        <v>1287.2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16</v>
      </c>
      <c r="E38" s="46" t="n">
        <v>616.0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97</v>
      </c>
      <c r="E39" s="46" t="n">
        <v>731.68</v>
      </c>
      <c r="F39" s="46"/>
      <c r="G39" s="46" t="n">
        <v>365.84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669.81</v>
      </c>
      <c r="C40" s="46"/>
      <c r="D40" s="46" t="n">
        <v>1285</v>
      </c>
      <c r="E40" s="46" t="n">
        <v>858.16</v>
      </c>
      <c r="F40" s="46"/>
      <c r="G40" s="46" t="n">
        <v>3096.85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05.36</v>
      </c>
      <c r="C41" s="46"/>
      <c r="D41" s="46" t="n">
        <v>616</v>
      </c>
      <c r="E41" s="46" t="n">
        <v>821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60</v>
      </c>
      <c r="E42" s="46" t="n">
        <v>707.2</v>
      </c>
      <c r="F42" s="46"/>
      <c r="G42" s="46" t="n">
        <v>353.6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7</v>
      </c>
      <c r="E43" s="46" t="n">
        <v>1287.2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616</v>
      </c>
      <c r="E44" s="46" t="n">
        <v>616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060</v>
      </c>
      <c r="E45" s="46" t="n">
        <v>707.2</v>
      </c>
      <c r="F45" s="46"/>
      <c r="G45" s="46" t="n">
        <v>353.6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87</v>
      </c>
      <c r="E46" s="46" t="n">
        <v>1287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616</v>
      </c>
      <c r="E47" s="46" t="n">
        <v>410.72</v>
      </c>
      <c r="F47" s="46"/>
      <c r="G47" s="46" t="n">
        <v>205.36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354.28</v>
      </c>
      <c r="C48" s="46"/>
      <c r="D48" s="46" t="n">
        <v>1062</v>
      </c>
      <c r="E48" s="46" t="n">
        <v>1062.84</v>
      </c>
      <c r="F48" s="46"/>
      <c r="G48" s="46" t="n">
        <v>354.28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4757</v>
      </c>
      <c r="C49" s="46"/>
      <c r="D49" s="46" t="n">
        <v>1058</v>
      </c>
      <c r="E49" s="46" t="n">
        <v>662.04</v>
      </c>
      <c r="F49" s="46"/>
      <c r="G49" s="46" t="n">
        <v>5153.72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605</v>
      </c>
      <c r="E50" s="46" t="n">
        <v>605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279</v>
      </c>
      <c r="E51" s="46" t="n">
        <v>1279.0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58</v>
      </c>
      <c r="E52" s="46" t="n">
        <v>1058.7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1430.04</v>
      </c>
      <c r="C53" s="46"/>
      <c r="D53" s="46" t="n">
        <v>614</v>
      </c>
      <c r="E53" s="46" t="n">
        <v>0</v>
      </c>
      <c r="F53" s="46"/>
      <c r="G53" s="46" t="n">
        <v>2044.08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850</v>
      </c>
      <c r="C54" s="46"/>
      <c r="D54" s="46" t="n">
        <v>1275</v>
      </c>
      <c r="E54" s="46" t="n">
        <v>1700</v>
      </c>
      <c r="F54" s="46"/>
      <c r="G54" s="46" t="n">
        <v>425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4802.24</v>
      </c>
      <c r="C55" s="46"/>
      <c r="D55" s="46" t="n">
        <v>1060</v>
      </c>
      <c r="E55" s="46" t="n">
        <v>2988.58</v>
      </c>
      <c r="F55" s="46"/>
      <c r="G55" s="46" t="n">
        <v>2874.46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434.78</v>
      </c>
      <c r="C56" s="46"/>
      <c r="D56" s="46" t="n">
        <v>1317</v>
      </c>
      <c r="E56" s="46" t="n">
        <v>1313.51</v>
      </c>
      <c r="F56" s="46"/>
      <c r="G56" s="46" t="n">
        <v>439.11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081</v>
      </c>
      <c r="E57" s="46" t="n">
        <v>1081.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4.68</v>
      </c>
      <c r="C58" s="46"/>
      <c r="D58" s="46" t="n">
        <v>614</v>
      </c>
      <c r="E58" s="46" t="n">
        <v>818.7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275</v>
      </c>
      <c r="E59" s="46" t="n">
        <v>850</v>
      </c>
      <c r="F59" s="46"/>
      <c r="G59" s="46" t="n">
        <v>425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060</v>
      </c>
      <c r="E60" s="46" t="n">
        <v>1060.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205.36</v>
      </c>
      <c r="C61" s="46"/>
      <c r="D61" s="46" t="n">
        <v>616</v>
      </c>
      <c r="E61" s="46" t="n">
        <v>616.08</v>
      </c>
      <c r="F61" s="46"/>
      <c r="G61" s="46" t="n">
        <v>205.36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275</v>
      </c>
      <c r="E62" s="46" t="n">
        <v>850</v>
      </c>
      <c r="F62" s="46"/>
      <c r="G62" s="46" t="n">
        <v>425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311</v>
      </c>
      <c r="E63" s="46" t="n">
        <v>1311.7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/>
      <c r="C64" s="46" t="n">
        <v>0.05</v>
      </c>
      <c r="D64" s="46" t="n">
        <v>603</v>
      </c>
      <c r="E64" s="46" t="n">
        <v>402.51</v>
      </c>
      <c r="F64" s="46"/>
      <c r="G64" s="46" t="n">
        <v>201.28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281</v>
      </c>
      <c r="E65" s="46" t="n">
        <v>1281.1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0</v>
      </c>
      <c r="C66" s="46"/>
      <c r="D66" s="46" t="n">
        <v>603</v>
      </c>
      <c r="E66" s="46" t="n">
        <v>603.8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066</v>
      </c>
      <c r="E67" s="46" t="n">
        <v>1066.9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281</v>
      </c>
      <c r="E68" s="46" t="n">
        <v>1281.1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609</v>
      </c>
      <c r="E69" s="46" t="n">
        <v>683.62</v>
      </c>
      <c r="F69" s="46"/>
      <c r="G69" s="46"/>
      <c r="H69" s="46" t="n">
        <v>73.66</v>
      </c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066</v>
      </c>
      <c r="E70" s="46" t="n">
        <v>1066.9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281</v>
      </c>
      <c r="E71" s="46" t="n">
        <v>1281.1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09</v>
      </c>
      <c r="E72" s="46" t="n">
        <v>406.64</v>
      </c>
      <c r="F72" s="46"/>
      <c r="G72" s="46" t="n">
        <v>203.32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355.64</v>
      </c>
      <c r="C73" s="46"/>
      <c r="D73" s="46" t="n">
        <v>1066</v>
      </c>
      <c r="E73" s="46" t="n">
        <v>711.28</v>
      </c>
      <c r="F73" s="46"/>
      <c r="G73" s="46" t="n">
        <v>711.28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281</v>
      </c>
      <c r="E74" s="46" t="n">
        <v>1281.1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09</v>
      </c>
      <c r="E75" s="46" t="n">
        <v>406.64</v>
      </c>
      <c r="F75" s="46"/>
      <c r="G75" s="46" t="n">
        <v>203.32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5159.65</v>
      </c>
      <c r="C76" s="46"/>
      <c r="D76" s="46" t="n">
        <v>1066</v>
      </c>
      <c r="E76" s="46" t="n">
        <v>0</v>
      </c>
      <c r="F76" s="46"/>
      <c r="G76" s="46" t="n">
        <v>6226.57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071</v>
      </c>
      <c r="E77" s="46" t="n">
        <v>1071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20</v>
      </c>
      <c r="E78" s="46" t="n">
        <v>620.1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0</v>
      </c>
      <c r="C79" s="46"/>
      <c r="D79" s="46" t="n">
        <v>1287</v>
      </c>
      <c r="E79" s="46" t="n">
        <v>858.39</v>
      </c>
      <c r="F79" s="46"/>
      <c r="G79" s="46" t="n">
        <v>428.85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356.32</v>
      </c>
      <c r="C80" s="46"/>
      <c r="D80" s="46" t="n">
        <v>1068</v>
      </c>
      <c r="E80" s="46" t="n">
        <v>1068.96</v>
      </c>
      <c r="F80" s="46"/>
      <c r="G80" s="46" t="n">
        <v>356.32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05.36</v>
      </c>
      <c r="C81" s="46"/>
      <c r="D81" s="46" t="n">
        <v>616</v>
      </c>
      <c r="E81" s="46" t="n">
        <v>616.08</v>
      </c>
      <c r="F81" s="46"/>
      <c r="G81" s="46" t="n">
        <v>205.36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0</v>
      </c>
      <c r="C82" s="46"/>
      <c r="D82" s="46" t="n">
        <v>1068</v>
      </c>
      <c r="E82" s="46" t="n">
        <v>1068.96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203.81</v>
      </c>
      <c r="C83" s="46"/>
      <c r="D83" s="46" t="n">
        <v>612</v>
      </c>
      <c r="E83" s="46" t="n">
        <v>815.81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163.89</v>
      </c>
      <c r="C84" s="46"/>
      <c r="D84" s="46" t="n">
        <v>1297</v>
      </c>
      <c r="E84" s="46" t="n">
        <v>1290.91</v>
      </c>
      <c r="F84" s="46"/>
      <c r="G84" s="46" t="n">
        <v>170.42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068</v>
      </c>
      <c r="E85" s="46" t="n">
        <v>1461.93</v>
      </c>
      <c r="F85" s="46"/>
      <c r="G85" s="46"/>
      <c r="H85" s="46" t="n">
        <v>392.97</v>
      </c>
      <c r="I85" s="46"/>
    </row>
    <row r="86" customFormat="false" ht="12.75" hidden="false" customHeight="false" outlineLevel="0" collapsed="false">
      <c r="A86" s="38" t="n">
        <v>86</v>
      </c>
      <c r="B86" s="46" t="n">
        <v>397.16</v>
      </c>
      <c r="C86" s="46"/>
      <c r="D86" s="46" t="n">
        <v>565</v>
      </c>
      <c r="E86" s="46" t="n">
        <v>962.2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297</v>
      </c>
      <c r="E87" s="46" t="n">
        <v>864.96</v>
      </c>
      <c r="F87" s="46"/>
      <c r="G87" s="46" t="n">
        <v>432.48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3697.49</v>
      </c>
      <c r="C88" s="46"/>
      <c r="D88" s="46" t="n">
        <v>1068</v>
      </c>
      <c r="E88" s="46" t="n">
        <v>1158.46</v>
      </c>
      <c r="F88" s="46"/>
      <c r="G88" s="46" t="n">
        <v>3607.99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511.34</v>
      </c>
      <c r="C89" s="46"/>
      <c r="D89" s="46" t="n">
        <v>612</v>
      </c>
      <c r="E89" s="46" t="n">
        <v>0</v>
      </c>
      <c r="F89" s="46"/>
      <c r="G89" s="46" t="n">
        <v>1123.34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432.48</v>
      </c>
      <c r="C90" s="46"/>
      <c r="D90" s="46" t="n">
        <v>1297</v>
      </c>
      <c r="E90" s="46" t="n">
        <v>1297.44</v>
      </c>
      <c r="F90" s="46"/>
      <c r="G90" s="46" t="n">
        <v>432.48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36444.73</v>
      </c>
      <c r="C91" s="48" t="n">
        <v>7.05</v>
      </c>
      <c r="D91" s="48" t="n">
        <v>82224</v>
      </c>
      <c r="E91" s="48" t="n">
        <v>78393.29</v>
      </c>
      <c r="F91" s="48"/>
      <c r="G91" s="48" t="n">
        <v>40777.06</v>
      </c>
      <c r="H91" s="48" t="n">
        <v>469.67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8Z</dcterms:modified>
  <cp:revision>0</cp:revision>
  <dc:subject/>
  <dc:title/>
</cp:coreProperties>
</file>