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05.3</v>
      </c>
      <c r="C6" s="46"/>
      <c r="D6" s="46" t="n">
        <v>1281</v>
      </c>
      <c r="E6" s="46" t="n">
        <v>854.08</v>
      </c>
      <c r="F6" s="46"/>
      <c r="G6" s="46" t="n">
        <v>1132.3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12.08</v>
      </c>
      <c r="C7" s="46"/>
      <c r="D7" s="46" t="n">
        <v>618</v>
      </c>
      <c r="E7" s="46" t="n">
        <v>412.08</v>
      </c>
      <c r="F7" s="46"/>
      <c r="G7" s="46" t="n">
        <v>618.1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54</v>
      </c>
      <c r="E8" s="46" t="n">
        <v>703.12</v>
      </c>
      <c r="F8" s="46"/>
      <c r="G8" s="46" t="n">
        <v>351.5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7.04</v>
      </c>
      <c r="C9" s="46"/>
      <c r="D9" s="46" t="n">
        <v>1281</v>
      </c>
      <c r="E9" s="46" t="n">
        <v>1281.12</v>
      </c>
      <c r="F9" s="46"/>
      <c r="G9" s="46" t="n">
        <v>427.0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28.62</v>
      </c>
      <c r="D10" s="46" t="n">
        <v>618</v>
      </c>
      <c r="E10" s="46" t="n">
        <v>407.53</v>
      </c>
      <c r="F10" s="46"/>
      <c r="G10" s="46" t="n">
        <v>181.9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6376.04</v>
      </c>
      <c r="C11" s="46"/>
      <c r="D11" s="46" t="n">
        <v>1048</v>
      </c>
      <c r="E11" s="46" t="n">
        <v>0</v>
      </c>
      <c r="F11" s="46"/>
      <c r="G11" s="46" t="n">
        <v>17424.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79</v>
      </c>
      <c r="E12" s="46" t="n">
        <v>1279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8</v>
      </c>
      <c r="E13" s="46" t="n">
        <v>618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44</v>
      </c>
      <c r="E14" s="46" t="n">
        <v>1044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6270.94</v>
      </c>
      <c r="C15" s="46"/>
      <c r="D15" s="46" t="n">
        <v>1281</v>
      </c>
      <c r="E15" s="46" t="n">
        <v>0</v>
      </c>
      <c r="F15" s="46"/>
      <c r="G15" s="46" t="n">
        <v>7552.06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22.88</v>
      </c>
      <c r="C16" s="46"/>
      <c r="D16" s="46" t="n">
        <v>614</v>
      </c>
      <c r="E16" s="46" t="n">
        <v>632.24</v>
      </c>
      <c r="F16" s="46"/>
      <c r="G16" s="46" t="n">
        <v>204.6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1697.28</v>
      </c>
      <c r="C17" s="46"/>
      <c r="D17" s="46" t="n">
        <v>1272</v>
      </c>
      <c r="E17" s="46" t="n">
        <v>2121.6</v>
      </c>
      <c r="F17" s="46"/>
      <c r="G17" s="46" t="n">
        <v>848.64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605</v>
      </c>
      <c r="E18" s="46" t="n">
        <v>605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51.56</v>
      </c>
      <c r="C19" s="46"/>
      <c r="D19" s="46" t="n">
        <v>1054</v>
      </c>
      <c r="E19" s="46" t="n">
        <v>1054.68</v>
      </c>
      <c r="F19" s="46"/>
      <c r="G19" s="46" t="n">
        <v>351.56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77</v>
      </c>
      <c r="E20" s="46" t="n">
        <v>1077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05.36</v>
      </c>
      <c r="C21" s="46"/>
      <c r="D21" s="46" t="n">
        <v>616</v>
      </c>
      <c r="E21" s="46" t="n">
        <v>821.47</v>
      </c>
      <c r="F21" s="46"/>
      <c r="G21" s="46"/>
      <c r="H21" s="46" t="n">
        <v>0.03</v>
      </c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83</v>
      </c>
      <c r="E22" s="46" t="n">
        <v>1283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046</v>
      </c>
      <c r="E23" s="46" t="n">
        <v>1046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412.08</v>
      </c>
      <c r="C24" s="46"/>
      <c r="D24" s="46" t="n">
        <v>618</v>
      </c>
      <c r="E24" s="46" t="n">
        <v>1236.24</v>
      </c>
      <c r="F24" s="46"/>
      <c r="G24" s="46"/>
      <c r="H24" s="46" t="n">
        <v>206.04</v>
      </c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79</v>
      </c>
      <c r="E25" s="46" t="n">
        <v>852.72</v>
      </c>
      <c r="F25" s="46"/>
      <c r="G25" s="46" t="n">
        <v>426.36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046</v>
      </c>
      <c r="E26" s="46" t="n">
        <v>1046.5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622</v>
      </c>
      <c r="E27" s="46" t="n">
        <v>207.4</v>
      </c>
      <c r="F27" s="46"/>
      <c r="G27" s="46" t="n">
        <v>414.8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81</v>
      </c>
      <c r="E28" s="46" t="n">
        <v>1281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034</v>
      </c>
      <c r="E29" s="46" t="n">
        <v>1034.2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287</v>
      </c>
      <c r="E30" s="46" t="n">
        <v>1287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44</v>
      </c>
      <c r="E31" s="46" t="n">
        <v>1044.4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16</v>
      </c>
      <c r="E32" s="46" t="n">
        <v>616.0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87</v>
      </c>
      <c r="E33" s="46" t="n">
        <v>1287.41</v>
      </c>
      <c r="F33" s="46"/>
      <c r="G33" s="46"/>
      <c r="H33" s="46" t="n">
        <v>0.17</v>
      </c>
      <c r="I33" s="46"/>
    </row>
    <row r="34" customFormat="false" ht="12.75" hidden="false" customHeight="false" outlineLevel="0" collapsed="false">
      <c r="A34" s="38" t="n">
        <v>31</v>
      </c>
      <c r="B34" s="46" t="n">
        <v>117.83</v>
      </c>
      <c r="C34" s="46"/>
      <c r="D34" s="46" t="n">
        <v>1295</v>
      </c>
      <c r="E34" s="46" t="n">
        <v>981.43</v>
      </c>
      <c r="F34" s="46"/>
      <c r="G34" s="46" t="n">
        <v>431.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03</v>
      </c>
      <c r="E35" s="46" t="n">
        <v>402.78</v>
      </c>
      <c r="F35" s="46"/>
      <c r="G35" s="46" t="n">
        <v>201.06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48</v>
      </c>
      <c r="E36" s="46" t="n">
        <v>1048.5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85</v>
      </c>
      <c r="E37" s="46" t="n">
        <v>1285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202.64</v>
      </c>
      <c r="C38" s="46"/>
      <c r="D38" s="46" t="n">
        <v>607</v>
      </c>
      <c r="E38" s="46" t="n">
        <v>607.92</v>
      </c>
      <c r="F38" s="46"/>
      <c r="G38" s="46" t="n">
        <v>202.64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693.6</v>
      </c>
      <c r="C39" s="46"/>
      <c r="D39" s="46" t="n">
        <v>1040</v>
      </c>
      <c r="E39" s="46" t="n">
        <v>173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27.72</v>
      </c>
      <c r="C40" s="46"/>
      <c r="D40" s="46" t="n">
        <v>1283</v>
      </c>
      <c r="E40" s="46" t="n">
        <v>855.44</v>
      </c>
      <c r="F40" s="46"/>
      <c r="G40" s="46" t="n">
        <v>855.44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01.28</v>
      </c>
      <c r="C41" s="46"/>
      <c r="D41" s="46" t="n">
        <v>603</v>
      </c>
      <c r="E41" s="46" t="n">
        <v>201.28</v>
      </c>
      <c r="F41" s="46"/>
      <c r="G41" s="46" t="n">
        <v>603.84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324.44</v>
      </c>
      <c r="C42" s="46"/>
      <c r="D42" s="46" t="n">
        <v>1050</v>
      </c>
      <c r="E42" s="46" t="n">
        <v>689.15</v>
      </c>
      <c r="F42" s="46"/>
      <c r="G42" s="46" t="n">
        <v>685.89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9</v>
      </c>
      <c r="E43" s="46" t="n">
        <v>1289.2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044</v>
      </c>
      <c r="E44" s="46" t="n">
        <v>1044.4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272</v>
      </c>
      <c r="E45" s="46" t="n">
        <v>848.64</v>
      </c>
      <c r="F45" s="46"/>
      <c r="G45" s="46" t="n">
        <v>424.32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230.55</v>
      </c>
      <c r="C46" s="46"/>
      <c r="D46" s="46" t="n">
        <v>605</v>
      </c>
      <c r="E46" s="46" t="n">
        <v>0</v>
      </c>
      <c r="F46" s="46"/>
      <c r="G46" s="46" t="n">
        <v>836.43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348.16</v>
      </c>
      <c r="C47" s="46"/>
      <c r="D47" s="46" t="n">
        <v>1044</v>
      </c>
      <c r="E47" s="46" t="n">
        <v>1044.48</v>
      </c>
      <c r="F47" s="46"/>
      <c r="G47" s="46" t="n">
        <v>348.16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/>
      <c r="C48" s="46" t="n">
        <v>441.06</v>
      </c>
      <c r="D48" s="46" t="n">
        <v>1052</v>
      </c>
      <c r="E48" s="46" t="n">
        <v>764.78</v>
      </c>
      <c r="F48" s="46"/>
      <c r="G48" s="46"/>
      <c r="H48" s="46" t="n">
        <v>153.2</v>
      </c>
      <c r="I48" s="46"/>
    </row>
    <row r="49" customFormat="false" ht="12.75" hidden="false" customHeight="false" outlineLevel="0" collapsed="false">
      <c r="A49" s="38" t="n">
        <v>47</v>
      </c>
      <c r="B49" s="46" t="n">
        <v>616.08</v>
      </c>
      <c r="C49" s="46"/>
      <c r="D49" s="46" t="n">
        <v>616</v>
      </c>
      <c r="E49" s="46" t="n">
        <v>1026.8</v>
      </c>
      <c r="F49" s="46"/>
      <c r="G49" s="46" t="n">
        <v>205.36</v>
      </c>
      <c r="H49" s="46"/>
      <c r="I49" s="46"/>
    </row>
    <row r="50" customFormat="false" ht="12.75" hidden="false" customHeight="false" outlineLevel="0" collapsed="false">
      <c r="A50" s="38" t="n">
        <v>48</v>
      </c>
      <c r="B50" s="46" t="n">
        <v>0</v>
      </c>
      <c r="C50" s="46"/>
      <c r="D50" s="46" t="n">
        <v>1279</v>
      </c>
      <c r="E50" s="46" t="n">
        <v>1279.0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9</v>
      </c>
      <c r="B51" s="46" t="n">
        <v>351.56</v>
      </c>
      <c r="C51" s="46"/>
      <c r="D51" s="46" t="n">
        <v>1054</v>
      </c>
      <c r="E51" s="46" t="n">
        <v>1054.68</v>
      </c>
      <c r="F51" s="46"/>
      <c r="G51" s="46" t="n">
        <v>351.56</v>
      </c>
      <c r="H51" s="46"/>
      <c r="I51" s="46"/>
    </row>
    <row r="52" customFormat="false" ht="12.75" hidden="false" customHeight="false" outlineLevel="0" collapsed="false">
      <c r="A52" s="38" t="n">
        <v>50</v>
      </c>
      <c r="B52" s="46" t="n">
        <v>0</v>
      </c>
      <c r="C52" s="46"/>
      <c r="D52" s="46" t="n">
        <v>620</v>
      </c>
      <c r="E52" s="46" t="n">
        <v>620.1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1</v>
      </c>
      <c r="B53" s="46" t="n">
        <v>0</v>
      </c>
      <c r="C53" s="46"/>
      <c r="D53" s="46" t="n">
        <v>1291</v>
      </c>
      <c r="E53" s="46" t="n">
        <v>1291.3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2</v>
      </c>
      <c r="B54" s="46" t="n">
        <v>0</v>
      </c>
      <c r="C54" s="46"/>
      <c r="D54" s="46" t="n">
        <v>1056</v>
      </c>
      <c r="E54" s="46" t="n">
        <v>1056.7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3</v>
      </c>
      <c r="B55" s="46" t="n">
        <v>432.48</v>
      </c>
      <c r="C55" s="46"/>
      <c r="D55" s="46" t="n">
        <v>648</v>
      </c>
      <c r="E55" s="46" t="n">
        <v>864.96</v>
      </c>
      <c r="F55" s="46"/>
      <c r="G55" s="46" t="n">
        <v>216.24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6248.98</v>
      </c>
      <c r="C56" s="46"/>
      <c r="D56" s="46" t="n">
        <v>1285</v>
      </c>
      <c r="E56" s="46" t="n">
        <v>947.07</v>
      </c>
      <c r="F56" s="46"/>
      <c r="G56" s="46" t="n">
        <v>6587.11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050</v>
      </c>
      <c r="E57" s="46" t="n">
        <v>1050.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07.4</v>
      </c>
      <c r="C58" s="46"/>
      <c r="D58" s="46" t="n">
        <v>622</v>
      </c>
      <c r="E58" s="46" t="n">
        <v>414.8</v>
      </c>
      <c r="F58" s="46"/>
      <c r="G58" s="46" t="n">
        <v>414.8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275</v>
      </c>
      <c r="E59" s="46" t="n">
        <v>127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056</v>
      </c>
      <c r="E60" s="46" t="n">
        <v>1056.7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0</v>
      </c>
      <c r="C61" s="46"/>
      <c r="D61" s="46" t="n">
        <v>620</v>
      </c>
      <c r="E61" s="46" t="n">
        <v>620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277</v>
      </c>
      <c r="E62" s="46" t="n">
        <v>1277.0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960.31</v>
      </c>
      <c r="C63" s="46"/>
      <c r="D63" s="46" t="n">
        <v>1305</v>
      </c>
      <c r="E63" s="46" t="n">
        <v>0</v>
      </c>
      <c r="F63" s="46"/>
      <c r="G63" s="46" t="n">
        <v>2265.91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0</v>
      </c>
      <c r="C64" s="46"/>
      <c r="D64" s="46" t="n">
        <v>624</v>
      </c>
      <c r="E64" s="46" t="n">
        <v>0</v>
      </c>
      <c r="F64" s="46"/>
      <c r="G64" s="46" t="n">
        <v>624.24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349.52</v>
      </c>
      <c r="C65" s="46"/>
      <c r="D65" s="46" t="n">
        <v>1048</v>
      </c>
      <c r="E65" s="46" t="n">
        <v>1048.56</v>
      </c>
      <c r="F65" s="46"/>
      <c r="G65" s="46" t="n">
        <v>349.52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1272</v>
      </c>
      <c r="E66" s="46" t="n">
        <v>1272.9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5</v>
      </c>
      <c r="B67" s="46" t="n">
        <v>0</v>
      </c>
      <c r="C67" s="46"/>
      <c r="D67" s="46" t="n">
        <v>628</v>
      </c>
      <c r="E67" s="46" t="n">
        <v>418.88</v>
      </c>
      <c r="F67" s="46"/>
      <c r="G67" s="46" t="n">
        <v>209.44</v>
      </c>
      <c r="H67" s="46"/>
      <c r="I67" s="46"/>
    </row>
    <row r="68" customFormat="false" ht="12.75" hidden="false" customHeight="false" outlineLevel="0" collapsed="false">
      <c r="A68" s="38" t="n">
        <v>66</v>
      </c>
      <c r="B68" s="46" t="n">
        <v>0</v>
      </c>
      <c r="C68" s="46"/>
      <c r="D68" s="46" t="n">
        <v>1050</v>
      </c>
      <c r="E68" s="46" t="n">
        <v>1050.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7</v>
      </c>
      <c r="B69" s="46" t="n">
        <v>431.12</v>
      </c>
      <c r="C69" s="46"/>
      <c r="D69" s="46" t="n">
        <v>1293</v>
      </c>
      <c r="E69" s="46" t="n">
        <v>1293.36</v>
      </c>
      <c r="F69" s="46"/>
      <c r="G69" s="46" t="n">
        <v>431.12</v>
      </c>
      <c r="H69" s="46"/>
      <c r="I69" s="46"/>
    </row>
    <row r="70" customFormat="false" ht="12.75" hidden="false" customHeight="false" outlineLevel="0" collapsed="false">
      <c r="A70" s="38" t="n">
        <v>68</v>
      </c>
      <c r="B70" s="46" t="n">
        <v>208.76</v>
      </c>
      <c r="C70" s="46"/>
      <c r="D70" s="46" t="n">
        <v>626</v>
      </c>
      <c r="E70" s="46" t="n">
        <v>626.28</v>
      </c>
      <c r="F70" s="46"/>
      <c r="G70" s="46" t="n">
        <v>208.76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309</v>
      </c>
      <c r="E71" s="46" t="n">
        <v>1309.6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626</v>
      </c>
      <c r="E72" s="46" t="n">
        <v>626.2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054</v>
      </c>
      <c r="E73" s="46" t="n">
        <v>1054.6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436.56</v>
      </c>
      <c r="C74" s="46"/>
      <c r="D74" s="46" t="n">
        <v>1309</v>
      </c>
      <c r="E74" s="46" t="n">
        <v>873.12</v>
      </c>
      <c r="F74" s="46"/>
      <c r="G74" s="46" t="n">
        <v>873.12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628</v>
      </c>
      <c r="E75" s="46" t="n">
        <v>628.3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0</v>
      </c>
      <c r="C76" s="46"/>
      <c r="D76" s="46" t="n">
        <v>1058</v>
      </c>
      <c r="E76" s="46" t="n">
        <v>1058.7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325.04</v>
      </c>
      <c r="C77" s="46"/>
      <c r="D77" s="46" t="n">
        <v>975</v>
      </c>
      <c r="E77" s="46" t="n">
        <v>650.08</v>
      </c>
      <c r="F77" s="46"/>
      <c r="G77" s="46" t="n">
        <v>650.08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618</v>
      </c>
      <c r="E78" s="46" t="n">
        <v>618.1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8459.2</v>
      </c>
      <c r="C79" s="46"/>
      <c r="D79" s="46" t="n">
        <v>1268</v>
      </c>
      <c r="E79" s="46" t="n">
        <v>0</v>
      </c>
      <c r="F79" s="46"/>
      <c r="G79" s="46" t="n">
        <v>9728.08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640.56</v>
      </c>
      <c r="C80" s="46"/>
      <c r="D80" s="46" t="n">
        <v>960</v>
      </c>
      <c r="E80" s="46" t="n">
        <v>1281.12</v>
      </c>
      <c r="F80" s="46"/>
      <c r="G80" s="46" t="n">
        <v>320.28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410.72</v>
      </c>
      <c r="C81" s="46"/>
      <c r="D81" s="46" t="n">
        <v>616</v>
      </c>
      <c r="E81" s="46" t="n">
        <v>821.44</v>
      </c>
      <c r="F81" s="46"/>
      <c r="G81" s="46" t="n">
        <v>205.36</v>
      </c>
      <c r="H81" s="46"/>
      <c r="I81" s="46"/>
    </row>
    <row r="82" customFormat="false" ht="12.75" hidden="false" customHeight="false" outlineLevel="0" collapsed="false">
      <c r="A82" s="38" t="n">
        <v>81</v>
      </c>
      <c r="B82" s="46" t="n">
        <v>425</v>
      </c>
      <c r="C82" s="46"/>
      <c r="D82" s="46" t="n">
        <v>1275</v>
      </c>
      <c r="E82" s="46" t="n">
        <v>1275</v>
      </c>
      <c r="F82" s="46"/>
      <c r="G82" s="46" t="n">
        <v>425</v>
      </c>
      <c r="H82" s="46"/>
      <c r="I82" s="46"/>
    </row>
    <row r="83" customFormat="false" ht="12.75" hidden="false" customHeight="false" outlineLevel="0" collapsed="false">
      <c r="A83" s="38" t="n">
        <v>82</v>
      </c>
      <c r="B83" s="46" t="n">
        <v>323</v>
      </c>
      <c r="C83" s="46"/>
      <c r="D83" s="46" t="n">
        <v>969</v>
      </c>
      <c r="E83" s="46" t="n">
        <v>129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3</v>
      </c>
      <c r="B84" s="46" t="n">
        <v>0</v>
      </c>
      <c r="C84" s="46"/>
      <c r="D84" s="46" t="n">
        <v>624</v>
      </c>
      <c r="E84" s="46" t="n">
        <v>624.2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4</v>
      </c>
      <c r="B85" s="46" t="n">
        <v>0</v>
      </c>
      <c r="C85" s="46"/>
      <c r="D85" s="46" t="n">
        <v>1277</v>
      </c>
      <c r="E85" s="46" t="n">
        <v>1277.0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5</v>
      </c>
      <c r="B86" s="46" t="n">
        <v>0</v>
      </c>
      <c r="C86" s="46"/>
      <c r="D86" s="46" t="n">
        <v>966</v>
      </c>
      <c r="E86" s="46" t="n">
        <v>966.9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425.66</v>
      </c>
      <c r="C87" s="46"/>
      <c r="D87" s="46" t="n">
        <v>1277</v>
      </c>
      <c r="E87" s="46" t="n">
        <v>0</v>
      </c>
      <c r="F87" s="46"/>
      <c r="G87" s="46" t="n">
        <v>1702.7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357.68</v>
      </c>
      <c r="C88" s="46"/>
      <c r="D88" s="46" t="n">
        <v>1073</v>
      </c>
      <c r="E88" s="46" t="n">
        <v>715.36</v>
      </c>
      <c r="F88" s="46"/>
      <c r="G88" s="46" t="n">
        <v>715.36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261.11</v>
      </c>
      <c r="C89" s="46"/>
      <c r="D89" s="46" t="n">
        <v>616</v>
      </c>
      <c r="E89" s="46" t="n">
        <v>471.57</v>
      </c>
      <c r="F89" s="46"/>
      <c r="G89" s="46" t="n">
        <v>405.62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268</v>
      </c>
      <c r="E90" s="46" t="n">
        <v>1268.88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51497.52</v>
      </c>
      <c r="C91" s="48" t="n">
        <v>469.68</v>
      </c>
      <c r="D91" s="48" t="n">
        <v>84284</v>
      </c>
      <c r="E91" s="48" t="n">
        <v>74291.59</v>
      </c>
      <c r="F91" s="48"/>
      <c r="G91" s="48" t="n">
        <v>61412.97</v>
      </c>
      <c r="H91" s="48" t="n">
        <v>359.44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7Z</dcterms:modified>
  <cp:revision>0</cp:revision>
  <dc:subject/>
  <dc:title/>
</cp:coreProperties>
</file>