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8</v>
      </c>
      <c r="E6" s="46" t="n">
        <v>145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0.69</v>
      </c>
      <c r="C7" s="46"/>
      <c r="D7" s="46" t="n">
        <v>681</v>
      </c>
      <c r="E7" s="46" t="n">
        <v>655.19</v>
      </c>
      <c r="F7" s="46"/>
      <c r="G7" s="46" t="n">
        <v>227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94</v>
      </c>
      <c r="E8" s="46" t="n">
        <v>663</v>
      </c>
      <c r="F8" s="46"/>
      <c r="G8" s="46" t="n">
        <v>331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67.25</v>
      </c>
      <c r="C9" s="46"/>
      <c r="D9" s="46" t="n">
        <v>1401</v>
      </c>
      <c r="E9" s="46" t="n">
        <v>1401.75</v>
      </c>
      <c r="F9" s="46"/>
      <c r="G9" s="46" t="n">
        <v>467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64</v>
      </c>
      <c r="E10" s="46" t="n">
        <v>1464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782.67</v>
      </c>
      <c r="C11" s="46"/>
      <c r="D11" s="46" t="n">
        <v>681</v>
      </c>
      <c r="E11" s="46" t="n">
        <v>0</v>
      </c>
      <c r="F11" s="46"/>
      <c r="G11" s="46" t="n">
        <v>2464.4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2</v>
      </c>
      <c r="E12" s="46" t="n">
        <v>992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97</v>
      </c>
      <c r="E13" s="46" t="n">
        <v>1397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72</v>
      </c>
      <c r="E14" s="46" t="n">
        <v>1372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90</v>
      </c>
      <c r="E15" s="46" t="n">
        <v>99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598.5</v>
      </c>
      <c r="C16" s="46"/>
      <c r="D16" s="46" t="n">
        <v>897</v>
      </c>
      <c r="E16" s="46" t="n">
        <v>1197</v>
      </c>
      <c r="F16" s="46"/>
      <c r="G16" s="46" t="n">
        <v>299.2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80</v>
      </c>
      <c r="E17" s="46" t="n">
        <v>1280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72</v>
      </c>
      <c r="E18" s="46" t="n">
        <v>1372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30</v>
      </c>
      <c r="C19" s="46"/>
      <c r="D19" s="46" t="n">
        <v>990</v>
      </c>
      <c r="E19" s="46" t="n">
        <v>132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897</v>
      </c>
      <c r="E20" s="46" t="n">
        <v>874.92</v>
      </c>
      <c r="F20" s="46"/>
      <c r="G20" s="46" t="n">
        <v>22.83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379.11</v>
      </c>
      <c r="C21" s="48" t="n">
        <v>0</v>
      </c>
      <c r="D21" s="48" t="n">
        <v>16866</v>
      </c>
      <c r="E21" s="48" t="n">
        <v>16439.36</v>
      </c>
      <c r="F21" s="48"/>
      <c r="G21" s="48" t="n">
        <v>3812.5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7:57Z</dcterms:modified>
  <cp:revision>0</cp:revision>
  <dc:subject/>
  <dc:title/>
</cp:coreProperties>
</file>