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97</v>
      </c>
      <c r="E6" s="46" t="n">
        <v>997.5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9597.36</v>
      </c>
      <c r="C7" s="46"/>
      <c r="D7" s="46" t="n">
        <v>1030</v>
      </c>
      <c r="E7" s="46" t="n">
        <v>0</v>
      </c>
      <c r="F7" s="46"/>
      <c r="G7" s="46" t="n">
        <v>10627.5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24.32</v>
      </c>
      <c r="C8" s="46"/>
      <c r="D8" s="46" t="n">
        <v>1272</v>
      </c>
      <c r="E8" s="46" t="n">
        <v>1697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44.08</v>
      </c>
      <c r="C9" s="46"/>
      <c r="D9" s="46" t="n">
        <v>1032</v>
      </c>
      <c r="E9" s="46" t="n">
        <v>1376.3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48.16</v>
      </c>
      <c r="C10" s="46"/>
      <c r="D10" s="46" t="n">
        <v>1044</v>
      </c>
      <c r="E10" s="46" t="n">
        <v>1392.6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89</v>
      </c>
      <c r="E11" s="46" t="n">
        <v>1489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24</v>
      </c>
      <c r="E12" s="46" t="n">
        <v>1024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44.76</v>
      </c>
      <c r="C13" s="46"/>
      <c r="D13" s="46" t="n">
        <v>1034</v>
      </c>
      <c r="E13" s="46" t="n">
        <v>1379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503</v>
      </c>
      <c r="E14" s="46" t="n">
        <v>1503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42</v>
      </c>
      <c r="E15" s="46" t="n">
        <v>1042.4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382.07</v>
      </c>
      <c r="C16" s="46"/>
      <c r="D16" s="46" t="n">
        <v>1503</v>
      </c>
      <c r="E16" s="46" t="n">
        <v>0</v>
      </c>
      <c r="F16" s="46"/>
      <c r="G16" s="46" t="n">
        <v>4885.5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54</v>
      </c>
      <c r="E17" s="46" t="n">
        <v>1254.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401</v>
      </c>
      <c r="E18" s="46" t="n">
        <v>1401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436.91</v>
      </c>
      <c r="D19" s="46" t="n">
        <v>1248</v>
      </c>
      <c r="E19" s="46" t="n">
        <v>1215.14</v>
      </c>
      <c r="F19" s="46"/>
      <c r="G19" s="46"/>
      <c r="H19" s="46" t="n">
        <v>403.57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628</v>
      </c>
      <c r="E20" s="46" t="n">
        <v>628.3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1056.72</v>
      </c>
      <c r="C21" s="46"/>
      <c r="D21" s="46" t="n">
        <v>1056</v>
      </c>
      <c r="E21" s="46" t="n">
        <v>2113.4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48</v>
      </c>
      <c r="E22" s="46" t="n">
        <v>1248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630</v>
      </c>
      <c r="E23" s="46" t="n">
        <v>630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056</v>
      </c>
      <c r="E24" s="46" t="n">
        <v>1056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428.8</v>
      </c>
      <c r="C25" s="46"/>
      <c r="D25" s="46" t="n">
        <v>1248</v>
      </c>
      <c r="E25" s="46" t="n">
        <v>1238.54</v>
      </c>
      <c r="F25" s="46"/>
      <c r="G25" s="46" t="n">
        <v>438.74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630</v>
      </c>
      <c r="E26" s="46" t="n">
        <v>630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056</v>
      </c>
      <c r="E27" s="46" t="n">
        <v>1056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417</v>
      </c>
      <c r="E28" s="46" t="n">
        <v>1417.94</v>
      </c>
      <c r="F28" s="46"/>
      <c r="G28" s="46"/>
      <c r="H28" s="46" t="n">
        <v>0.14</v>
      </c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287</v>
      </c>
      <c r="E29" s="46" t="n">
        <v>1287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030</v>
      </c>
      <c r="E30" s="46" t="n">
        <v>686.8</v>
      </c>
      <c r="F30" s="46"/>
      <c r="G30" s="46" t="n">
        <v>343.4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981.23</v>
      </c>
      <c r="C31" s="46"/>
      <c r="D31" s="46" t="n">
        <v>612</v>
      </c>
      <c r="E31" s="46" t="n">
        <v>0</v>
      </c>
      <c r="F31" s="46"/>
      <c r="G31" s="46" t="n">
        <v>1593.23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433.16</v>
      </c>
      <c r="C32" s="46"/>
      <c r="D32" s="46" t="n">
        <v>1299</v>
      </c>
      <c r="E32" s="46" t="n">
        <v>1299.48</v>
      </c>
      <c r="F32" s="46"/>
      <c r="G32" s="46" t="n">
        <v>433.16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55.83</v>
      </c>
      <c r="C33" s="46"/>
      <c r="D33" s="46" t="n">
        <v>1030</v>
      </c>
      <c r="E33" s="46" t="n">
        <v>1086.0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04.68</v>
      </c>
      <c r="C34" s="46"/>
      <c r="D34" s="46" t="n">
        <v>614</v>
      </c>
      <c r="E34" s="46" t="n">
        <v>614.05</v>
      </c>
      <c r="F34" s="46"/>
      <c r="G34" s="46" t="n">
        <v>204.67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303</v>
      </c>
      <c r="E35" s="46" t="n">
        <v>869.04</v>
      </c>
      <c r="F35" s="46"/>
      <c r="G35" s="46" t="n">
        <v>434.52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030</v>
      </c>
      <c r="E36" s="46" t="n">
        <v>1030.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204.68</v>
      </c>
      <c r="C37" s="46"/>
      <c r="D37" s="46" t="n">
        <v>614</v>
      </c>
      <c r="E37" s="46" t="n">
        <v>818.7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299</v>
      </c>
      <c r="E38" s="46" t="n">
        <v>1301.55</v>
      </c>
      <c r="F38" s="46"/>
      <c r="G38" s="46"/>
      <c r="H38" s="46" t="n">
        <v>2.07</v>
      </c>
      <c r="I38" s="46"/>
    </row>
    <row r="39" customFormat="false" ht="12.75" hidden="false" customHeight="false" outlineLevel="0" collapsed="false">
      <c r="A39" s="38" t="n">
        <v>35</v>
      </c>
      <c r="B39" s="46" t="n">
        <v>424.32</v>
      </c>
      <c r="C39" s="46"/>
      <c r="D39" s="46" t="n">
        <v>1272</v>
      </c>
      <c r="E39" s="46" t="n">
        <v>1272.96</v>
      </c>
      <c r="F39" s="46"/>
      <c r="G39" s="46" t="n">
        <v>424.32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0</v>
      </c>
      <c r="E40" s="46" t="n">
        <v>0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030</v>
      </c>
      <c r="E41" s="46" t="n">
        <v>1030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16248.6</v>
      </c>
      <c r="C42" s="46"/>
      <c r="D42" s="46" t="n">
        <v>1040</v>
      </c>
      <c r="E42" s="46" t="n">
        <v>0</v>
      </c>
      <c r="F42" s="46"/>
      <c r="G42" s="46" t="n">
        <v>17289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832.22</v>
      </c>
      <c r="C43" s="46"/>
      <c r="D43" s="46" t="n">
        <v>1499</v>
      </c>
      <c r="E43" s="46" t="n">
        <v>0</v>
      </c>
      <c r="F43" s="46"/>
      <c r="G43" s="46" t="n">
        <v>2331.62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011</v>
      </c>
      <c r="E44" s="46" t="n">
        <v>1011.8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.21</v>
      </c>
      <c r="C45" s="46"/>
      <c r="D45" s="46" t="n">
        <v>1028</v>
      </c>
      <c r="E45" s="46" t="n">
        <v>1028.17</v>
      </c>
      <c r="F45" s="46"/>
      <c r="G45" s="46" t="n">
        <v>0.2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478.97</v>
      </c>
      <c r="C46" s="46"/>
      <c r="D46" s="46" t="n">
        <v>938</v>
      </c>
      <c r="E46" s="46" t="n">
        <v>1104.57</v>
      </c>
      <c r="F46" s="46"/>
      <c r="G46" s="46" t="n">
        <v>312.8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011</v>
      </c>
      <c r="E47" s="46" t="n">
        <v>1011.8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346.12</v>
      </c>
      <c r="C48" s="46"/>
      <c r="D48" s="46" t="n">
        <v>1038</v>
      </c>
      <c r="E48" s="46" t="n">
        <v>1043.44</v>
      </c>
      <c r="F48" s="46"/>
      <c r="G48" s="46" t="n">
        <v>341.04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1487</v>
      </c>
      <c r="E49" s="46" t="n">
        <v>1487.1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044</v>
      </c>
      <c r="E50" s="46" t="n">
        <v>1044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0</v>
      </c>
      <c r="E51" s="46" t="n">
        <v>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0</v>
      </c>
      <c r="B52" s="48" t="n">
        <v>36136.29</v>
      </c>
      <c r="C52" s="48" t="n">
        <v>436.91</v>
      </c>
      <c r="D52" s="48" t="n">
        <v>48358</v>
      </c>
      <c r="E52" s="48" t="n">
        <v>44821.91</v>
      </c>
      <c r="F52" s="48"/>
      <c r="G52" s="48" t="n">
        <v>39659.81</v>
      </c>
      <c r="H52" s="48" t="n">
        <v>405.78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0Z</dcterms:modified>
  <cp:revision>0</cp:revision>
  <dc:subject/>
  <dc:title/>
</cp:coreProperties>
</file>