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712.75</v>
      </c>
      <c r="C6" s="46"/>
      <c r="D6" s="46" t="n">
        <v>702</v>
      </c>
      <c r="E6" s="46" t="n">
        <v>0</v>
      </c>
      <c r="F6" s="46"/>
      <c r="G6" s="46" t="n">
        <v>9414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25</v>
      </c>
      <c r="C7" s="46"/>
      <c r="D7" s="46" t="n">
        <v>924</v>
      </c>
      <c r="E7" s="46" t="n">
        <v>924.7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2.5</v>
      </c>
      <c r="C10" s="46"/>
      <c r="D10" s="46" t="n">
        <v>697</v>
      </c>
      <c r="E10" s="46" t="n">
        <v>93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31</v>
      </c>
      <c r="E11" s="46" t="n">
        <v>93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7.75</v>
      </c>
      <c r="D12" s="46" t="n">
        <v>695</v>
      </c>
      <c r="E12" s="46" t="n">
        <v>460.02</v>
      </c>
      <c r="F12" s="46"/>
      <c r="G12" s="46" t="n">
        <v>217.4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41</v>
      </c>
      <c r="C13" s="46"/>
      <c r="D13" s="46" t="n">
        <v>1323</v>
      </c>
      <c r="E13" s="46" t="n">
        <v>1323</v>
      </c>
      <c r="F13" s="46"/>
      <c r="G13" s="46" t="n">
        <v>44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767.02</v>
      </c>
      <c r="D16" s="46" t="n">
        <v>922</v>
      </c>
      <c r="E16" s="46" t="n">
        <v>0</v>
      </c>
      <c r="F16" s="46"/>
      <c r="G16" s="46" t="n">
        <v>155.4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4</v>
      </c>
      <c r="C17" s="46"/>
      <c r="D17" s="46" t="n">
        <v>704</v>
      </c>
      <c r="E17" s="46" t="n">
        <v>940.1</v>
      </c>
      <c r="F17" s="46"/>
      <c r="G17" s="46"/>
      <c r="H17" s="46" t="n">
        <v>1.11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</v>
      </c>
      <c r="E18" s="46" t="n">
        <v>883.5</v>
      </c>
      <c r="F18" s="46"/>
      <c r="G18" s="46" t="n">
        <v>441.7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1.75</v>
      </c>
      <c r="C19" s="46"/>
      <c r="D19" s="46" t="n">
        <v>695</v>
      </c>
      <c r="E19" s="46" t="n">
        <v>695.25</v>
      </c>
      <c r="F19" s="46"/>
      <c r="G19" s="46" t="n">
        <v>231.7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.69</v>
      </c>
      <c r="C20" s="46"/>
      <c r="D20" s="46" t="n">
        <v>927</v>
      </c>
      <c r="E20" s="46" t="n">
        <v>309</v>
      </c>
      <c r="F20" s="46"/>
      <c r="G20" s="46" t="n">
        <v>619.6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60.51</v>
      </c>
      <c r="C21" s="46"/>
      <c r="D21" s="46" t="n">
        <v>690</v>
      </c>
      <c r="E21" s="46" t="n">
        <v>1039.89</v>
      </c>
      <c r="F21" s="46"/>
      <c r="G21" s="46" t="n">
        <v>111.3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0623.19</v>
      </c>
      <c r="C22" s="48" t="n">
        <v>784.77</v>
      </c>
      <c r="D22" s="48" t="n">
        <v>14588</v>
      </c>
      <c r="E22" s="48" t="n">
        <v>12491.51</v>
      </c>
      <c r="F22" s="48"/>
      <c r="G22" s="48" t="n">
        <v>11941.52</v>
      </c>
      <c r="H22" s="48" t="n">
        <v>1.1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6Z</dcterms:modified>
  <cp:revision>0</cp:revision>
  <dc:subject/>
  <dc:title/>
</cp:coreProperties>
</file>