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1.16</v>
      </c>
      <c r="C6" s="46"/>
      <c r="D6" s="46" t="n">
        <v>1334</v>
      </c>
      <c r="E6" s="46" t="n">
        <v>1356.8</v>
      </c>
      <c r="F6" s="46"/>
      <c r="G6" s="46" t="n">
        <v>38.5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</v>
      </c>
      <c r="E7" s="46" t="n">
        <v>624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9</v>
      </c>
      <c r="E8" s="46" t="n">
        <v>889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2</v>
      </c>
      <c r="E9" s="46" t="n">
        <v>1242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46.63</v>
      </c>
      <c r="C10" s="46"/>
      <c r="D10" s="46" t="n">
        <v>1319</v>
      </c>
      <c r="E10" s="46" t="n">
        <v>934.5</v>
      </c>
      <c r="F10" s="46"/>
      <c r="G10" s="46" t="n">
        <v>1132.0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8002.48</v>
      </c>
      <c r="C11" s="46"/>
      <c r="D11" s="46" t="n">
        <v>622</v>
      </c>
      <c r="E11" s="46" t="n">
        <v>0</v>
      </c>
      <c r="F11" s="46"/>
      <c r="G11" s="46" t="n">
        <v>8624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96.48</v>
      </c>
      <c r="C12" s="46"/>
      <c r="D12" s="46" t="n">
        <v>889</v>
      </c>
      <c r="E12" s="46" t="n">
        <v>1185.9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15.48</v>
      </c>
      <c r="C13" s="46"/>
      <c r="D13" s="46" t="n">
        <v>1246</v>
      </c>
      <c r="E13" s="46" t="n">
        <v>1246.44</v>
      </c>
      <c r="F13" s="46"/>
      <c r="G13" s="46" t="n">
        <v>415.4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24</v>
      </c>
      <c r="E14" s="46" t="n">
        <v>1124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09</v>
      </c>
      <c r="E15" s="46" t="n">
        <v>824.8</v>
      </c>
      <c r="F15" s="46"/>
      <c r="G15" s="46"/>
      <c r="H15" s="46" t="n">
        <v>14.92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6</v>
      </c>
      <c r="E17" s="46" t="n">
        <v>830.96</v>
      </c>
      <c r="F17" s="46"/>
      <c r="G17" s="46" t="n">
        <v>415.4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169.2</v>
      </c>
      <c r="C18" s="46"/>
      <c r="D18" s="46" t="n">
        <v>1301</v>
      </c>
      <c r="E18" s="46" t="n">
        <v>1383.47</v>
      </c>
      <c r="F18" s="46"/>
      <c r="G18" s="46" t="n">
        <v>2087.2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8.08</v>
      </c>
      <c r="C19" s="46"/>
      <c r="D19" s="46" t="n">
        <v>624</v>
      </c>
      <c r="E19" s="46" t="n">
        <v>568.61</v>
      </c>
      <c r="F19" s="46"/>
      <c r="G19" s="46" t="n">
        <v>263.7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03.28</v>
      </c>
      <c r="C20" s="46"/>
      <c r="D20" s="46" t="n">
        <v>909</v>
      </c>
      <c r="E20" s="46" t="n">
        <v>1213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0</v>
      </c>
      <c r="E21" s="46" t="n">
        <v>1240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472.28</v>
      </c>
      <c r="C22" s="46"/>
      <c r="D22" s="46" t="n">
        <v>1244</v>
      </c>
      <c r="E22" s="46" t="n">
        <v>414.8</v>
      </c>
      <c r="F22" s="46"/>
      <c r="G22" s="46" t="n">
        <v>2301.8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903.72</v>
      </c>
      <c r="C23" s="46"/>
      <c r="D23" s="46" t="n">
        <v>903</v>
      </c>
      <c r="E23" s="46" t="n">
        <v>0</v>
      </c>
      <c r="F23" s="46"/>
      <c r="G23" s="46" t="n">
        <v>1807.44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268.6</v>
      </c>
      <c r="C24" s="46"/>
      <c r="D24" s="46" t="n">
        <v>805</v>
      </c>
      <c r="E24" s="46" t="n">
        <v>1074.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138</v>
      </c>
      <c r="E25" s="46" t="n">
        <v>1138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465.51</v>
      </c>
      <c r="D26" s="46" t="n">
        <v>1246</v>
      </c>
      <c r="E26" s="46" t="n">
        <v>0</v>
      </c>
      <c r="F26" s="46"/>
      <c r="G26" s="46" t="n">
        <v>780.9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251.76</v>
      </c>
      <c r="C27" s="46"/>
      <c r="D27" s="46" t="n">
        <v>901</v>
      </c>
      <c r="E27" s="46" t="n">
        <v>833.11</v>
      </c>
      <c r="F27" s="46"/>
      <c r="G27" s="46" t="n">
        <v>320.33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13</v>
      </c>
      <c r="E28" s="46" t="n">
        <v>813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40</v>
      </c>
      <c r="E29" s="46" t="n">
        <v>1140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48</v>
      </c>
      <c r="E30" s="46" t="n">
        <v>1248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03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65.2</v>
      </c>
      <c r="C32" s="46"/>
      <c r="D32" s="46" t="n">
        <v>795</v>
      </c>
      <c r="E32" s="46" t="n">
        <v>795.6</v>
      </c>
      <c r="F32" s="46"/>
      <c r="G32" s="46" t="n">
        <v>265.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22</v>
      </c>
      <c r="E33" s="46" t="n">
        <v>748</v>
      </c>
      <c r="F33" s="46"/>
      <c r="G33" s="46" t="n">
        <v>374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458.66</v>
      </c>
      <c r="C34" s="46"/>
      <c r="D34" s="46" t="n">
        <v>1256</v>
      </c>
      <c r="E34" s="46" t="n">
        <v>1296.42</v>
      </c>
      <c r="F34" s="46"/>
      <c r="G34" s="46" t="n">
        <v>418.88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905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784.13</v>
      </c>
      <c r="C36" s="46"/>
      <c r="D36" s="46" t="n">
        <v>803</v>
      </c>
      <c r="E36" s="46" t="n">
        <v>769.59</v>
      </c>
      <c r="F36" s="46"/>
      <c r="G36" s="46" t="n">
        <v>818.3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6607.14</v>
      </c>
      <c r="C37" s="48" t="n">
        <v>465.51</v>
      </c>
      <c r="D37" s="48" t="n">
        <v>31543</v>
      </c>
      <c r="E37" s="48" t="n">
        <v>27651.26</v>
      </c>
      <c r="F37" s="48"/>
      <c r="G37" s="48" t="n">
        <v>20064.09</v>
      </c>
      <c r="H37" s="48" t="n">
        <v>14.92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4Z</dcterms:modified>
  <cp:revision>0</cp:revision>
  <dc:subject/>
  <dc:title/>
</cp:coreProperties>
</file>