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7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85</v>
      </c>
      <c r="E8" s="46" t="n">
        <v>990</v>
      </c>
      <c r="F8" s="46"/>
      <c r="G8" s="46" t="n">
        <v>49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0</v>
      </c>
      <c r="C9" s="46"/>
      <c r="D9" s="46" t="n">
        <v>990</v>
      </c>
      <c r="E9" s="46" t="n">
        <v>132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4</v>
      </c>
      <c r="E10" s="46" t="n">
        <v>649.5</v>
      </c>
      <c r="F10" s="46"/>
      <c r="G10" s="46" t="n">
        <v>324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94.25</v>
      </c>
      <c r="C12" s="46"/>
      <c r="D12" s="46" t="n">
        <v>1482</v>
      </c>
      <c r="E12" s="46" t="n">
        <v>197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497.93</v>
      </c>
      <c r="C13" s="46"/>
      <c r="D13" s="46" t="n">
        <v>960</v>
      </c>
      <c r="E13" s="46" t="n">
        <v>718.89</v>
      </c>
      <c r="F13" s="46"/>
      <c r="G13" s="46" t="n">
        <v>2739.7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</v>
      </c>
      <c r="E15" s="46" t="n">
        <v>1474.38</v>
      </c>
      <c r="F15" s="46"/>
      <c r="G15" s="46"/>
      <c r="H15" s="46" t="n">
        <v>11.88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67</v>
      </c>
      <c r="E18" s="46" t="n">
        <v>9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74.61</v>
      </c>
      <c r="C19" s="46"/>
      <c r="D19" s="46" t="n">
        <v>1093</v>
      </c>
      <c r="E19" s="46" t="n">
        <v>1103.61</v>
      </c>
      <c r="F19" s="46"/>
      <c r="G19" s="46" t="n">
        <v>36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58</v>
      </c>
      <c r="E20" s="46" t="n">
        <v>772.73</v>
      </c>
      <c r="F20" s="46"/>
      <c r="G20" s="46" t="n">
        <v>386.0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24</v>
      </c>
      <c r="C21" s="46"/>
      <c r="D21" s="46" t="n">
        <v>972</v>
      </c>
      <c r="E21" s="46" t="n">
        <v>648</v>
      </c>
      <c r="F21" s="46"/>
      <c r="G21" s="46" t="n">
        <v>64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020.79</v>
      </c>
      <c r="C22" s="48" t="n">
        <v>0</v>
      </c>
      <c r="D22" s="48" t="n">
        <v>16824</v>
      </c>
      <c r="E22" s="48" t="n">
        <v>15904.61</v>
      </c>
      <c r="F22" s="48"/>
      <c r="G22" s="48" t="n">
        <v>4958.06</v>
      </c>
      <c r="H22" s="48" t="n">
        <v>11.8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1Z</dcterms:modified>
  <cp:revision>0</cp:revision>
  <dc:subject/>
  <dc:title/>
</cp:coreProperties>
</file>