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0.5</v>
      </c>
      <c r="C6" s="46"/>
      <c r="D6" s="46" t="n">
        <v>1471</v>
      </c>
      <c r="E6" s="46" t="n">
        <v>1471.5</v>
      </c>
      <c r="F6" s="46"/>
      <c r="G6" s="46" t="n">
        <v>490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</v>
      </c>
      <c r="E7" s="46" t="n">
        <v>525</v>
      </c>
      <c r="F7" s="46"/>
      <c r="G7" s="46" t="n">
        <v>262.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65</v>
      </c>
      <c r="E8" s="46" t="n">
        <v>96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2226.28</v>
      </c>
      <c r="D9" s="46" t="n">
        <v>981</v>
      </c>
      <c r="E9" s="46" t="n">
        <v>111.18</v>
      </c>
      <c r="F9" s="46"/>
      <c r="G9" s="46"/>
      <c r="H9" s="46" t="n">
        <v>1356.46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851.61</v>
      </c>
      <c r="C11" s="46"/>
      <c r="D11" s="46" t="n">
        <v>814</v>
      </c>
      <c r="E11" s="46" t="n">
        <v>1135.13</v>
      </c>
      <c r="F11" s="46"/>
      <c r="G11" s="46" t="n">
        <v>530.9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0369.95</v>
      </c>
      <c r="C13" s="46"/>
      <c r="D13" s="46" t="n">
        <v>965</v>
      </c>
      <c r="E13" s="46" t="n">
        <v>0</v>
      </c>
      <c r="F13" s="46"/>
      <c r="G13" s="46" t="n">
        <v>11335.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87</v>
      </c>
      <c r="E14" s="46" t="n">
        <v>787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</v>
      </c>
      <c r="E15" s="46" t="n">
        <v>474.75</v>
      </c>
      <c r="F15" s="46"/>
      <c r="G15" s="46" t="n">
        <v>949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25.5</v>
      </c>
      <c r="C16" s="46"/>
      <c r="D16" s="46" t="n">
        <v>976</v>
      </c>
      <c r="E16" s="46" t="n">
        <v>0</v>
      </c>
      <c r="F16" s="46"/>
      <c r="G16" s="46" t="n">
        <v>130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22.75</v>
      </c>
      <c r="D17" s="46" t="n">
        <v>965</v>
      </c>
      <c r="E17" s="46" t="n">
        <v>942.49</v>
      </c>
      <c r="F17" s="46"/>
      <c r="G17" s="46" t="n">
        <v>0.0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55</v>
      </c>
      <c r="C18" s="46"/>
      <c r="D18" s="46" t="n">
        <v>765</v>
      </c>
      <c r="E18" s="46" t="n">
        <v>102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214.52</v>
      </c>
      <c r="D19" s="46" t="n">
        <v>1482</v>
      </c>
      <c r="E19" s="46" t="n">
        <v>1298.89</v>
      </c>
      <c r="F19" s="46"/>
      <c r="G19" s="46"/>
      <c r="H19" s="46" t="n">
        <v>30.66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641.97</v>
      </c>
      <c r="F20" s="46"/>
      <c r="G20" s="46" t="n">
        <v>321.03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2292.56</v>
      </c>
      <c r="C21" s="48" t="n">
        <v>2463.55</v>
      </c>
      <c r="D21" s="48" t="n">
        <v>15779</v>
      </c>
      <c r="E21" s="48" t="n">
        <v>11808.16</v>
      </c>
      <c r="F21" s="48"/>
      <c r="G21" s="48" t="n">
        <v>15191.72</v>
      </c>
      <c r="H21" s="48" t="n">
        <v>1387.12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9Z</dcterms:modified>
  <cp:revision>0</cp:revision>
  <dc:subject/>
  <dc:title/>
</cp:coreProperties>
</file>