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4.72</v>
      </c>
      <c r="C6" s="46"/>
      <c r="D6" s="46" t="n">
        <v>1334</v>
      </c>
      <c r="E6" s="46" t="n">
        <v>1334.16</v>
      </c>
      <c r="F6" s="46"/>
      <c r="G6" s="46" t="n">
        <v>444.7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8</v>
      </c>
      <c r="E7" s="46" t="n">
        <v>628.3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580.99</v>
      </c>
      <c r="C9" s="46"/>
      <c r="D9" s="46" t="n">
        <v>1262</v>
      </c>
      <c r="E9" s="46" t="n">
        <v>420.76</v>
      </c>
      <c r="F9" s="46"/>
      <c r="G9" s="46" t="n">
        <v>3422.9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3</v>
      </c>
      <c r="C10" s="46"/>
      <c r="D10" s="46" t="n">
        <v>969</v>
      </c>
      <c r="E10" s="46" t="n">
        <v>969</v>
      </c>
      <c r="F10" s="46"/>
      <c r="G10" s="46" t="n">
        <v>32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4145.84</v>
      </c>
      <c r="C12" s="46"/>
      <c r="D12" s="46" t="n">
        <v>905</v>
      </c>
      <c r="E12" s="46" t="n">
        <v>0</v>
      </c>
      <c r="F12" s="46"/>
      <c r="G12" s="46" t="n">
        <v>15051.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4</v>
      </c>
      <c r="E13" s="46" t="n">
        <v>1264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5</v>
      </c>
      <c r="E15" s="46" t="n">
        <v>905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22.28</v>
      </c>
      <c r="C16" s="46"/>
      <c r="D16" s="46" t="n">
        <v>1266</v>
      </c>
      <c r="E16" s="46" t="n">
        <v>1266.84</v>
      </c>
      <c r="F16" s="46"/>
      <c r="G16" s="46" t="n">
        <v>422.2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9</v>
      </c>
      <c r="E17" s="46" t="n">
        <v>9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43.41</v>
      </c>
      <c r="C18" s="46"/>
      <c r="D18" s="46" t="n">
        <v>956</v>
      </c>
      <c r="E18" s="46" t="n">
        <v>1043.55</v>
      </c>
      <c r="F18" s="46"/>
      <c r="G18" s="46" t="n">
        <v>256.6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05</v>
      </c>
      <c r="E19" s="46" t="n">
        <v>905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911</v>
      </c>
      <c r="E21" s="46" t="n">
        <v>921.19</v>
      </c>
      <c r="F21" s="46"/>
      <c r="G21" s="46"/>
      <c r="H21" s="46" t="n">
        <v>9.31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519.59</v>
      </c>
      <c r="C23" s="46"/>
      <c r="D23" s="46" t="n">
        <v>987</v>
      </c>
      <c r="E23" s="46" t="n">
        <v>1167.48</v>
      </c>
      <c r="F23" s="46"/>
      <c r="G23" s="46" t="n">
        <v>1339.47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725.46</v>
      </c>
      <c r="C24" s="46"/>
      <c r="D24" s="46" t="n">
        <v>1281</v>
      </c>
      <c r="E24" s="46" t="n">
        <v>1401.74</v>
      </c>
      <c r="F24" s="46"/>
      <c r="G24" s="46" t="n">
        <v>604.84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1</v>
      </c>
      <c r="E25" s="46" t="n">
        <v>911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7238.99</v>
      </c>
      <c r="C26" s="46"/>
      <c r="D26" s="46" t="n">
        <v>973</v>
      </c>
      <c r="E26" s="46" t="n">
        <v>929.31</v>
      </c>
      <c r="F26" s="46"/>
      <c r="G26" s="46" t="n">
        <v>7282.76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68</v>
      </c>
      <c r="E27" s="46" t="n">
        <v>1268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911</v>
      </c>
      <c r="E28" s="46" t="n">
        <v>911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981</v>
      </c>
      <c r="E29" s="46" t="n">
        <v>654.16</v>
      </c>
      <c r="F29" s="46"/>
      <c r="G29" s="46" t="n">
        <v>327.08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281</v>
      </c>
      <c r="E31" s="46" t="n">
        <v>1281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756.86</v>
      </c>
      <c r="C32" s="46"/>
      <c r="D32" s="46" t="n">
        <v>911</v>
      </c>
      <c r="E32" s="46" t="n">
        <v>810.31</v>
      </c>
      <c r="F32" s="46"/>
      <c r="G32" s="46" t="n">
        <v>4858.43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987</v>
      </c>
      <c r="E33" s="46" t="n">
        <v>987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962</v>
      </c>
      <c r="E34" s="46" t="n">
        <v>639.19</v>
      </c>
      <c r="F34" s="46"/>
      <c r="G34" s="46" t="n">
        <v>323.69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2501.14</v>
      </c>
      <c r="C35" s="48" t="n">
        <v>0</v>
      </c>
      <c r="D35" s="48" t="n">
        <v>29774</v>
      </c>
      <c r="E35" s="48" t="n">
        <v>27643.09</v>
      </c>
      <c r="F35" s="48"/>
      <c r="G35" s="48" t="n">
        <v>34657.48</v>
      </c>
      <c r="H35" s="48" t="n">
        <v>9.31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6Z</dcterms:modified>
  <cp:revision>0</cp:revision>
  <dc:subject/>
  <dc:title/>
</cp:coreProperties>
</file>