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626</v>
      </c>
      <c r="E6" s="46" t="n">
        <v>626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909</v>
      </c>
      <c r="E7" s="46" t="n">
        <v>909.8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16667.46</v>
      </c>
      <c r="C8" s="46"/>
      <c r="D8" s="46" t="n">
        <v>1330</v>
      </c>
      <c r="E8" s="46" t="n">
        <v>0</v>
      </c>
      <c r="F8" s="46"/>
      <c r="G8" s="46" t="n">
        <v>17997.54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330</v>
      </c>
      <c r="E9" s="46" t="n">
        <v>1330.0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626</v>
      </c>
      <c r="E10" s="46" t="n">
        <v>626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89</v>
      </c>
      <c r="E11" s="46" t="n">
        <v>1289.2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330</v>
      </c>
      <c r="E12" s="46" t="n">
        <v>1330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626</v>
      </c>
      <c r="E13" s="46" t="n">
        <v>626.2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09</v>
      </c>
      <c r="E14" s="46" t="n">
        <v>909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3548.71</v>
      </c>
      <c r="C15" s="46"/>
      <c r="D15" s="46" t="n">
        <v>1289</v>
      </c>
      <c r="E15" s="46" t="n">
        <v>0</v>
      </c>
      <c r="F15" s="46"/>
      <c r="G15" s="46" t="n">
        <v>4837.99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15266.72</v>
      </c>
      <c r="C16" s="46"/>
      <c r="D16" s="46" t="n">
        <v>1344</v>
      </c>
      <c r="E16" s="46" t="n">
        <v>0</v>
      </c>
      <c r="F16" s="46"/>
      <c r="G16" s="46" t="n">
        <v>16611.08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/>
      <c r="C17" s="46" t="n">
        <v>9.88</v>
      </c>
      <c r="D17" s="46" t="n">
        <v>626</v>
      </c>
      <c r="E17" s="46" t="n">
        <v>616.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4065.2</v>
      </c>
      <c r="C18" s="46"/>
      <c r="D18" s="46" t="n">
        <v>909</v>
      </c>
      <c r="E18" s="46" t="n">
        <v>232.87</v>
      </c>
      <c r="F18" s="46"/>
      <c r="G18" s="46" t="n">
        <v>4742.17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424.32</v>
      </c>
      <c r="C19" s="46"/>
      <c r="D19" s="46" t="n">
        <v>1272</v>
      </c>
      <c r="E19" s="46" t="n">
        <v>1272.96</v>
      </c>
      <c r="F19" s="46"/>
      <c r="G19" s="46" t="n">
        <v>424.32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901</v>
      </c>
      <c r="E20" s="46" t="n">
        <v>901.6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3941.7</v>
      </c>
      <c r="C21" s="46"/>
      <c r="D21" s="46" t="n">
        <v>809</v>
      </c>
      <c r="E21" s="46" t="n">
        <v>4751.5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0</v>
      </c>
      <c r="C22" s="46"/>
      <c r="D22" s="46" t="n">
        <v>1124</v>
      </c>
      <c r="E22" s="46" t="n">
        <v>1124.59</v>
      </c>
      <c r="F22" s="46"/>
      <c r="G22" s="46"/>
      <c r="H22" s="46" t="n">
        <v>0.55</v>
      </c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1272</v>
      </c>
      <c r="E23" s="46" t="n">
        <v>848.64</v>
      </c>
      <c r="F23" s="46"/>
      <c r="G23" s="46" t="n">
        <v>424.32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901</v>
      </c>
      <c r="E24" s="46" t="n">
        <v>901.6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269.96</v>
      </c>
      <c r="C25" s="46"/>
      <c r="D25" s="46" t="n">
        <v>809</v>
      </c>
      <c r="E25" s="46" t="n">
        <v>809.88</v>
      </c>
      <c r="F25" s="46"/>
      <c r="G25" s="46" t="n">
        <v>269.96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1124</v>
      </c>
      <c r="E26" s="46" t="n">
        <v>1124.0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850</v>
      </c>
      <c r="E27" s="46" t="n">
        <v>850.6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809</v>
      </c>
      <c r="E28" s="46" t="n">
        <v>809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124</v>
      </c>
      <c r="E29" s="46" t="n">
        <v>1124.0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424.32</v>
      </c>
      <c r="C30" s="46"/>
      <c r="D30" s="46" t="n">
        <v>1272</v>
      </c>
      <c r="E30" s="46" t="n">
        <v>0</v>
      </c>
      <c r="F30" s="46"/>
      <c r="G30" s="46" t="n">
        <v>1697.28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24.97</v>
      </c>
      <c r="C31" s="46"/>
      <c r="D31" s="46" t="n">
        <v>901</v>
      </c>
      <c r="E31" s="46" t="n">
        <v>901.47</v>
      </c>
      <c r="F31" s="46"/>
      <c r="G31" s="46" t="n">
        <v>25.18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269.96</v>
      </c>
      <c r="C32" s="46"/>
      <c r="D32" s="46" t="n">
        <v>809</v>
      </c>
      <c r="E32" s="46" t="n">
        <v>1079.8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374.68</v>
      </c>
      <c r="C33" s="46"/>
      <c r="D33" s="46" t="n">
        <v>1124</v>
      </c>
      <c r="E33" s="46" t="n">
        <v>1124.04</v>
      </c>
      <c r="F33" s="46"/>
      <c r="G33" s="46" t="n">
        <v>374.68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45278</v>
      </c>
      <c r="C34" s="48" t="n">
        <v>9.88</v>
      </c>
      <c r="D34" s="48" t="n">
        <v>28244</v>
      </c>
      <c r="E34" s="48" t="n">
        <v>26122.23</v>
      </c>
      <c r="F34" s="48"/>
      <c r="G34" s="48" t="n">
        <v>47404.52</v>
      </c>
      <c r="H34" s="48" t="n">
        <v>0.55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7:53Z</dcterms:modified>
  <cp:revision>0</cp:revision>
  <dc:subject/>
  <dc:title/>
</cp:coreProperties>
</file>