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60.84</v>
      </c>
      <c r="C6" s="46"/>
      <c r="D6" s="46" t="n">
        <v>960</v>
      </c>
      <c r="E6" s="46" t="n">
        <v>1921.6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55.66</v>
      </c>
      <c r="C7" s="46"/>
      <c r="D7" s="46" t="n">
        <v>952</v>
      </c>
      <c r="E7" s="46" t="n">
        <v>855.03</v>
      </c>
      <c r="F7" s="46"/>
      <c r="G7" s="46" t="n">
        <v>753.3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10.04</v>
      </c>
      <c r="C9" s="46"/>
      <c r="D9" s="46" t="n">
        <v>1230</v>
      </c>
      <c r="E9" s="46" t="n">
        <v>1230.12</v>
      </c>
      <c r="F9" s="46"/>
      <c r="G9" s="46" t="n">
        <v>410.0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822.4</v>
      </c>
      <c r="C10" s="46"/>
      <c r="D10" s="46" t="n">
        <v>938</v>
      </c>
      <c r="E10" s="46" t="n">
        <v>0</v>
      </c>
      <c r="F10" s="46"/>
      <c r="G10" s="46" t="n">
        <v>3760.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66.4</v>
      </c>
      <c r="C11" s="46"/>
      <c r="D11" s="46" t="n">
        <v>966</v>
      </c>
      <c r="E11" s="46" t="n">
        <v>1033.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91</v>
      </c>
      <c r="E12" s="46" t="n">
        <v>594.32</v>
      </c>
      <c r="F12" s="46"/>
      <c r="G12" s="46" t="n">
        <v>297.1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44</v>
      </c>
      <c r="E13" s="46" t="n">
        <v>1244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38</v>
      </c>
      <c r="E14" s="46" t="n">
        <v>938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94.34</v>
      </c>
      <c r="C15" s="46"/>
      <c r="D15" s="46" t="n">
        <v>981</v>
      </c>
      <c r="E15" s="46" t="n">
        <v>1326</v>
      </c>
      <c r="F15" s="46"/>
      <c r="G15" s="46"/>
      <c r="H15" s="46" t="n">
        <v>50.42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91</v>
      </c>
      <c r="E16" s="46" t="n">
        <v>891.4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4</v>
      </c>
      <c r="E17" s="46" t="n">
        <v>12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14224.44</v>
      </c>
      <c r="C18" s="46"/>
      <c r="D18" s="46" t="n">
        <v>975</v>
      </c>
      <c r="E18" s="46" t="n">
        <v>0</v>
      </c>
      <c r="F18" s="46"/>
      <c r="G18" s="46" t="n">
        <v>15199.56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906.17</v>
      </c>
      <c r="C19" s="46"/>
      <c r="D19" s="46" t="n">
        <v>1264</v>
      </c>
      <c r="E19" s="46" t="n">
        <v>0</v>
      </c>
      <c r="F19" s="46"/>
      <c r="G19" s="46" t="n">
        <v>2170.97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/>
      <c r="C20" s="46" t="n">
        <v>0.1</v>
      </c>
      <c r="D20" s="46" t="n">
        <v>1260</v>
      </c>
      <c r="E20" s="46" t="n">
        <v>1260.6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89</v>
      </c>
      <c r="E21" s="46" t="n">
        <v>889.4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71</v>
      </c>
      <c r="E22" s="46" t="n">
        <v>971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73</v>
      </c>
      <c r="E23" s="46" t="n">
        <v>973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293.76</v>
      </c>
      <c r="C24" s="46"/>
      <c r="D24" s="46" t="n">
        <v>881</v>
      </c>
      <c r="E24" s="46" t="n">
        <v>1175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964</v>
      </c>
      <c r="E25" s="46" t="n">
        <v>964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331.84</v>
      </c>
      <c r="C26" s="46"/>
      <c r="D26" s="46" t="n">
        <v>995</v>
      </c>
      <c r="E26" s="46" t="n">
        <v>663.68</v>
      </c>
      <c r="F26" s="46"/>
      <c r="G26" s="46" t="n">
        <v>663.68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26</v>
      </c>
      <c r="E27" s="46" t="n">
        <v>1226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881</v>
      </c>
      <c r="E28" s="46" t="n">
        <v>587.52</v>
      </c>
      <c r="F28" s="46"/>
      <c r="G28" s="46" t="n">
        <v>293.76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999</v>
      </c>
      <c r="E29" s="46" t="n">
        <v>999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5628.72</v>
      </c>
      <c r="C30" s="46"/>
      <c r="D30" s="46" t="n">
        <v>1262</v>
      </c>
      <c r="E30" s="46" t="n">
        <v>0</v>
      </c>
      <c r="F30" s="46"/>
      <c r="G30" s="46" t="n">
        <v>16891.48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881</v>
      </c>
      <c r="E31" s="46" t="n">
        <v>881.2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966</v>
      </c>
      <c r="E32" s="46" t="n">
        <v>966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979</v>
      </c>
      <c r="E33" s="46" t="n">
        <v>979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36594.61</v>
      </c>
      <c r="C34" s="48" t="n">
        <v>0.1</v>
      </c>
      <c r="D34" s="48" t="n">
        <v>28488</v>
      </c>
      <c r="E34" s="48" t="n">
        <v>24705.01</v>
      </c>
      <c r="F34" s="48"/>
      <c r="G34" s="48" t="n">
        <v>40440.76</v>
      </c>
      <c r="H34" s="48" t="n">
        <v>50.42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7:54Z</dcterms:modified>
  <cp:revision>0</cp:revision>
  <dc:subject/>
  <dc:title/>
</cp:coreProperties>
</file>