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7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76</v>
      </c>
      <c r="E6" s="46" t="n">
        <v>976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85.5</v>
      </c>
      <c r="C7" s="46"/>
      <c r="D7" s="46" t="n">
        <v>1156</v>
      </c>
      <c r="E7" s="46" t="n">
        <v>1156.5</v>
      </c>
      <c r="F7" s="46"/>
      <c r="G7" s="46" t="n">
        <v>385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7448.75</v>
      </c>
      <c r="C8" s="46"/>
      <c r="D8" s="46" t="n">
        <v>1163</v>
      </c>
      <c r="E8" s="46" t="n">
        <v>0</v>
      </c>
      <c r="F8" s="46"/>
      <c r="G8" s="46" t="n">
        <v>1861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8463.75</v>
      </c>
      <c r="C9" s="46"/>
      <c r="D9" s="46" t="n">
        <v>976</v>
      </c>
      <c r="E9" s="46" t="n">
        <v>0</v>
      </c>
      <c r="F9" s="46"/>
      <c r="G9" s="46" t="n">
        <v>9440.2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72</v>
      </c>
      <c r="E10" s="46" t="n">
        <v>97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089</v>
      </c>
      <c r="E11" s="46" t="n">
        <v>108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6.74</v>
      </c>
      <c r="C12" s="46"/>
      <c r="D12" s="46" t="n">
        <v>956</v>
      </c>
      <c r="E12" s="46" t="n">
        <v>962.99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42.66</v>
      </c>
      <c r="C13" s="46"/>
      <c r="D13" s="46" t="n">
        <v>956</v>
      </c>
      <c r="E13" s="46" t="n">
        <v>967.68</v>
      </c>
      <c r="F13" s="46"/>
      <c r="G13" s="46" t="n">
        <v>31.23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233</v>
      </c>
      <c r="E14" s="46" t="n">
        <v>1233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165</v>
      </c>
      <c r="E15" s="46" t="n">
        <v>1165.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947</v>
      </c>
      <c r="E16" s="46" t="n">
        <v>947.2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42</v>
      </c>
      <c r="E17" s="46" t="n">
        <v>942.7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391.57</v>
      </c>
      <c r="C18" s="46"/>
      <c r="D18" s="46" t="n">
        <v>1208</v>
      </c>
      <c r="E18" s="46" t="n">
        <v>1222.32</v>
      </c>
      <c r="F18" s="46"/>
      <c r="G18" s="46" t="n">
        <v>377.5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386.25</v>
      </c>
      <c r="C19" s="46"/>
      <c r="D19" s="46" t="n">
        <v>1158</v>
      </c>
      <c r="E19" s="46" t="n">
        <v>1158.75</v>
      </c>
      <c r="F19" s="46"/>
      <c r="G19" s="46" t="n">
        <v>386.25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940</v>
      </c>
      <c r="E20" s="46" t="n">
        <v>627</v>
      </c>
      <c r="F20" s="46"/>
      <c r="G20" s="46" t="n">
        <v>313.5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27125.22</v>
      </c>
      <c r="C21" s="48" t="n">
        <v>0</v>
      </c>
      <c r="D21" s="48" t="n">
        <v>15837</v>
      </c>
      <c r="E21" s="48" t="n">
        <v>13421.24</v>
      </c>
      <c r="F21" s="48"/>
      <c r="G21" s="48" t="n">
        <v>29546.23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38:05Z</dcterms:modified>
  <cp:revision>0</cp:revision>
  <dc:subject/>
  <dc:title/>
</cp:coreProperties>
</file>