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26.52</v>
      </c>
      <c r="C6" s="46"/>
      <c r="D6" s="46" t="n">
        <v>693</v>
      </c>
      <c r="E6" s="46" t="n">
        <v>464.21</v>
      </c>
      <c r="F6" s="46"/>
      <c r="G6" s="46" t="n">
        <v>455.3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36</v>
      </c>
      <c r="E7" s="46" t="n">
        <v>9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28.75</v>
      </c>
      <c r="C8" s="46"/>
      <c r="D8" s="46" t="n">
        <v>686</v>
      </c>
      <c r="E8" s="46" t="n">
        <v>633.28</v>
      </c>
      <c r="F8" s="46"/>
      <c r="G8" s="46" t="n">
        <v>281.7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09</v>
      </c>
      <c r="E9" s="46" t="n">
        <v>1309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9</v>
      </c>
      <c r="E10" s="46" t="n">
        <v>699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27</v>
      </c>
      <c r="E11" s="46" t="n">
        <v>92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6</v>
      </c>
      <c r="E12" s="46" t="n">
        <v>996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03</v>
      </c>
      <c r="E13" s="46" t="n">
        <v>1003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33</v>
      </c>
      <c r="C14" s="46"/>
      <c r="D14" s="46" t="n">
        <v>999</v>
      </c>
      <c r="E14" s="46" t="n">
        <v>999</v>
      </c>
      <c r="F14" s="46"/>
      <c r="G14" s="46" t="n">
        <v>33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08</v>
      </c>
      <c r="E15" s="46" t="n">
        <v>672</v>
      </c>
      <c r="F15" s="46"/>
      <c r="G15" s="46" t="n">
        <v>336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24</v>
      </c>
      <c r="E16" s="46" t="n">
        <v>616.5</v>
      </c>
      <c r="F16" s="46"/>
      <c r="G16" s="46" t="n">
        <v>308.2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699</v>
      </c>
      <c r="E17" s="46" t="n">
        <v>699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10</v>
      </c>
      <c r="E18" s="46" t="n">
        <v>1010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15.92</v>
      </c>
      <c r="C19" s="46"/>
      <c r="D19" s="46" t="n">
        <v>1021</v>
      </c>
      <c r="E19" s="46" t="n">
        <v>1337.4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56</v>
      </c>
      <c r="E20" s="46" t="n">
        <v>2865.61</v>
      </c>
      <c r="F20" s="46"/>
      <c r="G20" s="46"/>
      <c r="H20" s="46" t="n">
        <v>1909.36</v>
      </c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207.56</v>
      </c>
      <c r="D21" s="46" t="n">
        <v>708</v>
      </c>
      <c r="E21" s="46" t="n">
        <v>18.29</v>
      </c>
      <c r="F21" s="46"/>
      <c r="G21" s="46" t="n">
        <v>482.9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104.19</v>
      </c>
      <c r="C22" s="48" t="n">
        <v>207.56</v>
      </c>
      <c r="D22" s="48" t="n">
        <v>14574</v>
      </c>
      <c r="E22" s="48" t="n">
        <v>15188.81</v>
      </c>
      <c r="F22" s="48"/>
      <c r="G22" s="48" t="n">
        <v>2197.18</v>
      </c>
      <c r="H22" s="48" t="n">
        <v>1909.36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8:06Z</dcterms:modified>
  <cp:revision>0</cp:revision>
  <dc:subject/>
  <dc:title/>
</cp:coreProperties>
</file>