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41.32</v>
      </c>
      <c r="C6" s="46"/>
      <c r="D6" s="46" t="n">
        <v>1323</v>
      </c>
      <c r="E6" s="46" t="n">
        <v>703.84</v>
      </c>
      <c r="F6" s="46"/>
      <c r="G6" s="46" t="n">
        <v>1061.4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229.6</v>
      </c>
      <c r="C7" s="46"/>
      <c r="D7" s="46" t="n">
        <v>634</v>
      </c>
      <c r="E7" s="46" t="n">
        <v>0</v>
      </c>
      <c r="F7" s="46"/>
      <c r="G7" s="46" t="n">
        <v>4864.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7</v>
      </c>
      <c r="E8" s="46" t="n">
        <v>907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.24</v>
      </c>
      <c r="C9" s="46"/>
      <c r="D9" s="46" t="n">
        <v>1277</v>
      </c>
      <c r="E9" s="46" t="n">
        <v>1277.2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9</v>
      </c>
      <c r="E10" s="46" t="n">
        <v>96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31.16</v>
      </c>
      <c r="C11" s="46"/>
      <c r="D11" s="46" t="n">
        <v>993</v>
      </c>
      <c r="E11" s="46" t="n">
        <v>809.48</v>
      </c>
      <c r="F11" s="46"/>
      <c r="G11" s="46" t="n">
        <v>515.1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3</v>
      </c>
      <c r="E12" s="46" t="n">
        <v>903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70</v>
      </c>
      <c r="E13" s="46" t="n">
        <v>1270.9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66</v>
      </c>
      <c r="E15" s="46" t="n">
        <v>966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3</v>
      </c>
      <c r="E16" s="46" t="n">
        <v>903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70</v>
      </c>
      <c r="E17" s="46" t="n">
        <v>847.28</v>
      </c>
      <c r="F17" s="46"/>
      <c r="G17" s="46" t="n">
        <v>423.64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882.64</v>
      </c>
      <c r="C18" s="46"/>
      <c r="D18" s="46" t="n">
        <v>1323</v>
      </c>
      <c r="E18" s="46" t="n">
        <v>1765.28</v>
      </c>
      <c r="F18" s="46"/>
      <c r="G18" s="46" t="n">
        <v>441.3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34</v>
      </c>
      <c r="E19" s="46" t="n">
        <v>634.4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07</v>
      </c>
      <c r="E20" s="46" t="n">
        <v>907.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627.6</v>
      </c>
      <c r="C21" s="46"/>
      <c r="D21" s="46" t="n">
        <v>1275</v>
      </c>
      <c r="E21" s="46" t="n">
        <v>1275</v>
      </c>
      <c r="F21" s="46"/>
      <c r="G21" s="46" t="n">
        <v>627.6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417.55</v>
      </c>
      <c r="C22" s="46"/>
      <c r="D22" s="46" t="n">
        <v>1252</v>
      </c>
      <c r="E22" s="46" t="n">
        <v>1252.59</v>
      </c>
      <c r="F22" s="46"/>
      <c r="G22" s="46" t="n">
        <v>417.52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258</v>
      </c>
      <c r="E23" s="46" t="n">
        <v>1258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903</v>
      </c>
      <c r="E24" s="46" t="n">
        <v>903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545.36</v>
      </c>
      <c r="C25" s="46"/>
      <c r="D25" s="46" t="n">
        <v>818</v>
      </c>
      <c r="E25" s="46" t="n">
        <v>1363.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138</v>
      </c>
      <c r="E26" s="46" t="n">
        <v>1249.58</v>
      </c>
      <c r="F26" s="46"/>
      <c r="G26" s="46"/>
      <c r="H26" s="46" t="n">
        <v>111.26</v>
      </c>
      <c r="I26" s="46"/>
    </row>
    <row r="27" customFormat="false" ht="12.75" hidden="false" customHeight="false" outlineLevel="0" collapsed="false">
      <c r="A27" s="38" t="n">
        <v>23</v>
      </c>
      <c r="B27" s="46" t="n">
        <v>417.52</v>
      </c>
      <c r="C27" s="46"/>
      <c r="D27" s="46" t="n">
        <v>1252</v>
      </c>
      <c r="E27" s="46" t="n">
        <v>1252.56</v>
      </c>
      <c r="F27" s="46"/>
      <c r="G27" s="46" t="n">
        <v>417.52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298.52</v>
      </c>
      <c r="C28" s="46"/>
      <c r="D28" s="46" t="n">
        <v>895</v>
      </c>
      <c r="E28" s="46" t="n">
        <v>1194.0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818</v>
      </c>
      <c r="E29" s="46" t="n">
        <v>545.36</v>
      </c>
      <c r="F29" s="46"/>
      <c r="G29" s="46" t="n">
        <v>272.68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641.67</v>
      </c>
      <c r="C30" s="46"/>
      <c r="D30" s="46" t="n">
        <v>1138</v>
      </c>
      <c r="E30" s="46" t="n">
        <v>609.47</v>
      </c>
      <c r="F30" s="46"/>
      <c r="G30" s="46" t="n">
        <v>1170.52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268</v>
      </c>
      <c r="E31" s="46" t="n">
        <v>1268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597.04</v>
      </c>
      <c r="C32" s="46"/>
      <c r="D32" s="46" t="n">
        <v>895</v>
      </c>
      <c r="E32" s="46" t="n">
        <v>1492.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785.39</v>
      </c>
      <c r="C33" s="46"/>
      <c r="D33" s="46" t="n">
        <v>818</v>
      </c>
      <c r="E33" s="46" t="n">
        <v>601.88</v>
      </c>
      <c r="F33" s="46"/>
      <c r="G33" s="46" t="n">
        <v>2001.55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9792</v>
      </c>
      <c r="C34" s="46"/>
      <c r="D34" s="46" t="n">
        <v>1175</v>
      </c>
      <c r="E34" s="46" t="n">
        <v>0</v>
      </c>
      <c r="F34" s="46"/>
      <c r="G34" s="46" t="n">
        <v>10967.04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1154.84</v>
      </c>
      <c r="C35" s="46"/>
      <c r="D35" s="46" t="n">
        <v>1428</v>
      </c>
      <c r="E35" s="46" t="n">
        <v>1782.53</v>
      </c>
      <c r="F35" s="46"/>
      <c r="G35" s="46" t="n">
        <v>800.31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468</v>
      </c>
      <c r="E36" s="46" t="n">
        <v>1468.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652</v>
      </c>
      <c r="E37" s="46" t="n">
        <v>652.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22162.45</v>
      </c>
      <c r="C38" s="48" t="n">
        <v>0</v>
      </c>
      <c r="D38" s="48" t="n">
        <v>33699</v>
      </c>
      <c r="E38" s="48" t="n">
        <v>32008.45</v>
      </c>
      <c r="F38" s="48"/>
      <c r="G38" s="48" t="n">
        <v>23980.34</v>
      </c>
      <c r="H38" s="48" t="n">
        <v>111.26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4Z</dcterms:modified>
  <cp:revision>0</cp:revision>
  <dc:subject/>
  <dc:title/>
</cp:coreProperties>
</file>