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9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99</v>
      </c>
      <c r="E6" s="46" t="n">
        <v>699.7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24</v>
      </c>
      <c r="E7" s="46" t="n">
        <v>924.7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97</v>
      </c>
      <c r="E8" s="46" t="n">
        <v>697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40.25</v>
      </c>
      <c r="C9" s="46"/>
      <c r="D9" s="46" t="n">
        <v>1320</v>
      </c>
      <c r="E9" s="46" t="n">
        <v>880.5</v>
      </c>
      <c r="F9" s="46"/>
      <c r="G9" s="46" t="n">
        <v>880.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95</v>
      </c>
      <c r="E10" s="46" t="n">
        <v>463.51</v>
      </c>
      <c r="F10" s="46"/>
      <c r="G10" s="46" t="n">
        <v>231.7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09</v>
      </c>
      <c r="C11" s="46"/>
      <c r="D11" s="46" t="n">
        <v>927</v>
      </c>
      <c r="E11" s="46" t="n">
        <v>0</v>
      </c>
      <c r="F11" s="46"/>
      <c r="G11" s="46" t="n">
        <v>123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63</v>
      </c>
      <c r="E12" s="46" t="n">
        <v>963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57</v>
      </c>
      <c r="E13" s="46" t="n">
        <v>1057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17496.75</v>
      </c>
      <c r="C14" s="46"/>
      <c r="D14" s="46" t="n">
        <v>1327</v>
      </c>
      <c r="E14" s="46" t="n">
        <v>0</v>
      </c>
      <c r="F14" s="46"/>
      <c r="G14" s="46" t="n">
        <v>18824.25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230.25</v>
      </c>
      <c r="C15" s="46"/>
      <c r="D15" s="46" t="n">
        <v>690</v>
      </c>
      <c r="E15" s="46" t="n">
        <v>92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18</v>
      </c>
      <c r="E16" s="46" t="n">
        <v>91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695</v>
      </c>
      <c r="E17" s="46" t="n">
        <v>463.5</v>
      </c>
      <c r="F17" s="46"/>
      <c r="G17" s="46" t="n">
        <v>231.7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25</v>
      </c>
      <c r="E18" s="46" t="n">
        <v>1325.2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699</v>
      </c>
      <c r="E19" s="46" t="n">
        <v>699.76</v>
      </c>
      <c r="F19" s="46"/>
      <c r="G19" s="46"/>
      <c r="H19" s="46" t="n">
        <v>0.01</v>
      </c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27</v>
      </c>
      <c r="E20" s="46" t="n">
        <v>618</v>
      </c>
      <c r="F20" s="46"/>
      <c r="G20" s="46" t="n">
        <v>309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693</v>
      </c>
      <c r="E21" s="46" t="n">
        <v>693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8476.25</v>
      </c>
      <c r="C22" s="48" t="n">
        <v>0</v>
      </c>
      <c r="D22" s="48" t="n">
        <v>14556</v>
      </c>
      <c r="E22" s="48" t="n">
        <v>11325.02</v>
      </c>
      <c r="F22" s="48"/>
      <c r="G22" s="48" t="n">
        <v>21713.24</v>
      </c>
      <c r="H22" s="48" t="n">
        <v>0.01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38:07Z</dcterms:modified>
  <cp:revision>0</cp:revision>
  <dc:subject/>
  <dc:title/>
</cp:coreProperties>
</file>