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1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93.58</v>
      </c>
      <c r="D6" s="46" t="n">
        <v>985</v>
      </c>
      <c r="E6" s="46" t="n">
        <v>997.78</v>
      </c>
      <c r="F6" s="46"/>
      <c r="G6" s="46"/>
      <c r="H6" s="46" t="n">
        <v>106.04</v>
      </c>
      <c r="I6" s="46"/>
    </row>
    <row r="7" customFormat="false" ht="12.75" hidden="false" customHeight="false" outlineLevel="0" collapsed="false">
      <c r="A7" s="38" t="n">
        <v>3</v>
      </c>
      <c r="B7" s="46" t="n">
        <v>302.6</v>
      </c>
      <c r="C7" s="46"/>
      <c r="D7" s="46" t="n">
        <v>907</v>
      </c>
      <c r="E7" s="46" t="n">
        <v>1210.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418.21</v>
      </c>
      <c r="C8" s="46"/>
      <c r="D8" s="46" t="n">
        <v>1254</v>
      </c>
      <c r="E8" s="46" t="n">
        <v>1254.61</v>
      </c>
      <c r="F8" s="46"/>
      <c r="G8" s="46" t="n">
        <v>418.2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1003</v>
      </c>
      <c r="E9" s="46" t="n">
        <v>1003.6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318.92</v>
      </c>
      <c r="C10" s="46"/>
      <c r="D10" s="46" t="n">
        <v>956</v>
      </c>
      <c r="E10" s="46" t="n">
        <v>956.76</v>
      </c>
      <c r="F10" s="46"/>
      <c r="G10" s="46" t="n">
        <v>318.92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907</v>
      </c>
      <c r="E11" s="46" t="n">
        <v>907.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254</v>
      </c>
      <c r="E12" s="46" t="n">
        <v>1254.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0</v>
      </c>
      <c r="C13" s="46"/>
      <c r="D13" s="46" t="n">
        <v>979</v>
      </c>
      <c r="E13" s="46" t="n">
        <v>979.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960</v>
      </c>
      <c r="E14" s="46" t="n">
        <v>960.8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303.28</v>
      </c>
      <c r="C15" s="46"/>
      <c r="D15" s="46" t="n">
        <v>909</v>
      </c>
      <c r="E15" s="46" t="n">
        <v>909.83</v>
      </c>
      <c r="F15" s="46"/>
      <c r="G15" s="46" t="n">
        <v>303.29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479.56</v>
      </c>
      <c r="C16" s="46"/>
      <c r="D16" s="46" t="n">
        <v>1270</v>
      </c>
      <c r="E16" s="46" t="n">
        <v>1300.87</v>
      </c>
      <c r="F16" s="46"/>
      <c r="G16" s="46" t="n">
        <v>449.61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971</v>
      </c>
      <c r="E17" s="46" t="n">
        <v>971.0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981</v>
      </c>
      <c r="E18" s="46" t="n">
        <v>981.26</v>
      </c>
      <c r="F18" s="46"/>
      <c r="G18" s="46"/>
      <c r="H18" s="46" t="n">
        <v>0.02</v>
      </c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907</v>
      </c>
      <c r="E19" s="46" t="n">
        <v>0</v>
      </c>
      <c r="F19" s="46"/>
      <c r="G19" s="46" t="n">
        <v>907.8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421.6</v>
      </c>
      <c r="C20" s="46"/>
      <c r="D20" s="46" t="n">
        <v>1264</v>
      </c>
      <c r="E20" s="46" t="n">
        <v>1264.8</v>
      </c>
      <c r="F20" s="46"/>
      <c r="G20" s="46" t="n">
        <v>421.6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899</v>
      </c>
      <c r="E21" s="46" t="n">
        <v>899.6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932</v>
      </c>
      <c r="E22" s="46" t="n">
        <v>932.2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981</v>
      </c>
      <c r="E23" s="46" t="n">
        <v>981.2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254</v>
      </c>
      <c r="E24" s="46" t="n">
        <v>1254.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913</v>
      </c>
      <c r="E25" s="46" t="n">
        <v>913.9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940</v>
      </c>
      <c r="E26" s="46" t="n">
        <v>940.4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327.08</v>
      </c>
      <c r="C27" s="46"/>
      <c r="D27" s="46" t="n">
        <v>981</v>
      </c>
      <c r="E27" s="46" t="n">
        <v>1308.3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0</v>
      </c>
      <c r="C28" s="46"/>
      <c r="D28" s="46" t="n">
        <v>1266</v>
      </c>
      <c r="E28" s="46" t="n">
        <v>1266.8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897</v>
      </c>
      <c r="E29" s="46" t="n">
        <v>897.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 t="n">
        <v>971</v>
      </c>
      <c r="E30" s="46" t="n">
        <v>971.0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0</v>
      </c>
      <c r="C31" s="46"/>
      <c r="D31" s="46" t="n">
        <v>981</v>
      </c>
      <c r="E31" s="46" t="n">
        <v>981.2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1250</v>
      </c>
      <c r="E32" s="46" t="n">
        <v>1250.52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913</v>
      </c>
      <c r="E33" s="46" t="n">
        <v>913.9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0</v>
      </c>
      <c r="C34" s="46"/>
      <c r="D34" s="46" t="n">
        <v>940</v>
      </c>
      <c r="E34" s="46" t="n">
        <v>626.96</v>
      </c>
      <c r="F34" s="46"/>
      <c r="G34" s="46" t="n">
        <v>313.48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327.08</v>
      </c>
      <c r="C35" s="46"/>
      <c r="D35" s="46" t="n">
        <v>981</v>
      </c>
      <c r="E35" s="46" t="n">
        <v>981.24</v>
      </c>
      <c r="F35" s="46"/>
      <c r="G35" s="46" t="n">
        <v>327.08</v>
      </c>
      <c r="H35" s="46"/>
      <c r="I35" s="46"/>
    </row>
    <row r="36" customFormat="false" ht="12.75" hidden="false" customHeight="false" outlineLevel="0" collapsed="false">
      <c r="A36" s="47" t="s">
        <v>80</v>
      </c>
      <c r="B36" s="48" t="n">
        <v>2898.33</v>
      </c>
      <c r="C36" s="48" t="n">
        <v>93.58</v>
      </c>
      <c r="D36" s="48" t="n">
        <v>30606</v>
      </c>
      <c r="E36" s="48" t="n">
        <v>30073.27</v>
      </c>
      <c r="F36" s="48"/>
      <c r="G36" s="48" t="n">
        <v>3459.98</v>
      </c>
      <c r="H36" s="48" t="n">
        <v>106.06</v>
      </c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37:52Z</dcterms:modified>
  <cp:revision>0</cp:revision>
  <dc:subject/>
  <dc:title/>
</cp:coreProperties>
</file>