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88</v>
      </c>
      <c r="E6" s="46" t="n">
        <v>688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7177.48</v>
      </c>
      <c r="C7" s="46"/>
      <c r="D7" s="46" t="n">
        <v>938</v>
      </c>
      <c r="E7" s="46" t="n">
        <v>0</v>
      </c>
      <c r="F7" s="46"/>
      <c r="G7" s="46" t="n">
        <v>8115.7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40.5</v>
      </c>
      <c r="C8" s="46"/>
      <c r="D8" s="46" t="n">
        <v>1021</v>
      </c>
      <c r="E8" s="46" t="n">
        <v>1021.5</v>
      </c>
      <c r="F8" s="46"/>
      <c r="G8" s="46" t="n">
        <v>340.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01</v>
      </c>
      <c r="E9" s="46" t="n">
        <v>667.5</v>
      </c>
      <c r="F9" s="46"/>
      <c r="G9" s="46" t="n">
        <v>333.7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88</v>
      </c>
      <c r="E10" s="46" t="n">
        <v>688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42</v>
      </c>
      <c r="E11" s="46" t="n">
        <v>942.7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36.75</v>
      </c>
      <c r="C12" s="46"/>
      <c r="D12" s="46" t="n">
        <v>1010</v>
      </c>
      <c r="E12" s="46" t="n">
        <v>134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363.43</v>
      </c>
      <c r="C13" s="46"/>
      <c r="D13" s="46" t="n">
        <v>1010</v>
      </c>
      <c r="E13" s="46" t="n">
        <v>1036.93</v>
      </c>
      <c r="F13" s="46"/>
      <c r="G13" s="46" t="n">
        <v>336.75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672</v>
      </c>
      <c r="C14" s="46"/>
      <c r="D14" s="46" t="n">
        <v>1008</v>
      </c>
      <c r="E14" s="46" t="n">
        <v>1344</v>
      </c>
      <c r="F14" s="46"/>
      <c r="G14" s="46" t="n">
        <v>336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307.5</v>
      </c>
      <c r="C15" s="46"/>
      <c r="D15" s="46" t="n">
        <v>922</v>
      </c>
      <c r="E15" s="46" t="n">
        <v>922.5</v>
      </c>
      <c r="F15" s="46"/>
      <c r="G15" s="46" t="n">
        <v>307.5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686</v>
      </c>
      <c r="E16" s="46" t="n">
        <v>686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338.25</v>
      </c>
      <c r="C17" s="46"/>
      <c r="D17" s="46" t="n">
        <v>1014</v>
      </c>
      <c r="E17" s="46" t="n">
        <v>1353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008</v>
      </c>
      <c r="E18" s="46" t="n">
        <v>100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913</v>
      </c>
      <c r="E19" s="46" t="n">
        <v>913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230.25</v>
      </c>
      <c r="C20" s="46"/>
      <c r="D20" s="46" t="n">
        <v>690</v>
      </c>
      <c r="E20" s="46" t="n">
        <v>690.75</v>
      </c>
      <c r="F20" s="46"/>
      <c r="G20" s="46" t="n">
        <v>230.25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9766.16</v>
      </c>
      <c r="C21" s="48" t="n">
        <v>0</v>
      </c>
      <c r="D21" s="48" t="n">
        <v>13539</v>
      </c>
      <c r="E21" s="48" t="n">
        <v>13310.68</v>
      </c>
      <c r="F21" s="48"/>
      <c r="G21" s="48" t="n">
        <v>10000.48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8:04Z</dcterms:modified>
  <cp:revision>0</cp:revision>
  <dc:subject/>
  <dc:title/>
</cp:coreProperties>
</file>