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2.5</v>
      </c>
      <c r="C6" s="46"/>
      <c r="D6" s="46" t="n">
        <v>697</v>
      </c>
      <c r="E6" s="46" t="n">
        <v>697.5</v>
      </c>
      <c r="F6" s="46"/>
      <c r="G6" s="46" t="n">
        <v>232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49</v>
      </c>
      <c r="E7" s="46" t="n">
        <v>949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8</v>
      </c>
      <c r="E8" s="46" t="n">
        <v>1028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39</v>
      </c>
      <c r="C9" s="46"/>
      <c r="D9" s="46" t="n">
        <v>1017</v>
      </c>
      <c r="E9" s="46" t="n">
        <v>13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6.25</v>
      </c>
      <c r="C10" s="46"/>
      <c r="D10" s="46" t="n">
        <v>708</v>
      </c>
      <c r="E10" s="46" t="n">
        <v>236.25</v>
      </c>
      <c r="F10" s="46"/>
      <c r="G10" s="46" t="n">
        <v>708.7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51</v>
      </c>
      <c r="E11" s="46" t="n">
        <v>951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1</v>
      </c>
      <c r="E12" s="46" t="n">
        <v>1021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5</v>
      </c>
      <c r="E13" s="46" t="n">
        <v>1005.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14</v>
      </c>
      <c r="E14" s="46" t="n">
        <v>1014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8.55</v>
      </c>
      <c r="C15" s="46"/>
      <c r="D15" s="46" t="n">
        <v>1012</v>
      </c>
      <c r="E15" s="46" t="n">
        <v>1015.72</v>
      </c>
      <c r="F15" s="46"/>
      <c r="G15" s="46" t="n">
        <v>5.33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18.75</v>
      </c>
      <c r="C16" s="46"/>
      <c r="D16" s="46" t="n">
        <v>956</v>
      </c>
      <c r="E16" s="46" t="n">
        <v>956.25</v>
      </c>
      <c r="F16" s="46"/>
      <c r="G16" s="46" t="n">
        <v>318.7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704</v>
      </c>
      <c r="E17" s="46" t="n">
        <v>704.25</v>
      </c>
      <c r="F17" s="46"/>
      <c r="G17" s="46" t="n">
        <v>234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15.75</v>
      </c>
      <c r="C20" s="46"/>
      <c r="D20" s="46" t="n">
        <v>947</v>
      </c>
      <c r="E20" s="46" t="n">
        <v>947.25</v>
      </c>
      <c r="F20" s="46"/>
      <c r="G20" s="46" t="n">
        <v>315.75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35.5</v>
      </c>
      <c r="C21" s="46"/>
      <c r="D21" s="46" t="n">
        <v>706</v>
      </c>
      <c r="E21" s="46" t="n">
        <v>706.5</v>
      </c>
      <c r="F21" s="46"/>
      <c r="G21" s="46" t="n">
        <v>235.5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921.05</v>
      </c>
      <c r="C22" s="48" t="n">
        <v>0</v>
      </c>
      <c r="D22" s="48" t="n">
        <v>14731</v>
      </c>
      <c r="E22" s="48" t="n">
        <v>14607.22</v>
      </c>
      <c r="F22" s="48"/>
      <c r="G22" s="48" t="n">
        <v>2051.33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4Z</dcterms:modified>
  <cp:revision>0</cp:revision>
  <dc:subject/>
  <dc:title/>
</cp:coreProperties>
</file>