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2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2б</t>
  </si>
  <si>
    <t xml:space="preserve"> 12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313.5</v>
      </c>
      <c r="C6" s="46"/>
      <c r="D6" s="46" t="n">
        <v>940</v>
      </c>
      <c r="E6" s="46" t="n">
        <v>940.5</v>
      </c>
      <c r="F6" s="46"/>
      <c r="G6" s="46" t="n">
        <v>313.5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5565</v>
      </c>
      <c r="C7" s="46"/>
      <c r="D7" s="46" t="n">
        <v>1192</v>
      </c>
      <c r="E7" s="46" t="n">
        <v>6757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711</v>
      </c>
      <c r="E8" s="46" t="n">
        <v>711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443.25</v>
      </c>
      <c r="C9" s="46"/>
      <c r="D9" s="46" t="n">
        <v>1329</v>
      </c>
      <c r="E9" s="46" t="n">
        <v>1329.74</v>
      </c>
      <c r="F9" s="46"/>
      <c r="G9" s="46" t="n">
        <v>443.26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947</v>
      </c>
      <c r="E10" s="46" t="n">
        <v>947.2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232.5</v>
      </c>
      <c r="C11" s="46"/>
      <c r="D11" s="46" t="n">
        <v>697</v>
      </c>
      <c r="E11" s="46" t="n">
        <v>697.5</v>
      </c>
      <c r="F11" s="46"/>
      <c r="G11" s="46" t="n">
        <v>232.5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1359</v>
      </c>
      <c r="C12" s="46"/>
      <c r="D12" s="46" t="n">
        <v>1359</v>
      </c>
      <c r="E12" s="46" t="n">
        <v>0</v>
      </c>
      <c r="F12" s="46"/>
      <c r="G12" s="46" t="n">
        <v>2718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446.25</v>
      </c>
      <c r="C13" s="46"/>
      <c r="D13" s="46" t="n">
        <v>1338</v>
      </c>
      <c r="E13" s="46" t="n">
        <v>1338.75</v>
      </c>
      <c r="F13" s="46"/>
      <c r="G13" s="46" t="n">
        <v>446.25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283.44</v>
      </c>
      <c r="C14" s="46"/>
      <c r="D14" s="46" t="n">
        <v>965</v>
      </c>
      <c r="E14" s="46" t="n">
        <v>1439.05</v>
      </c>
      <c r="F14" s="46"/>
      <c r="G14" s="46"/>
      <c r="H14" s="46" t="n">
        <v>190.36</v>
      </c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956</v>
      </c>
      <c r="E15" s="46" t="n">
        <v>956.2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80</v>
      </c>
      <c r="B16" s="46" t="n">
        <v>3642.81</v>
      </c>
      <c r="C16" s="46"/>
      <c r="D16" s="46" t="n">
        <v>524</v>
      </c>
      <c r="E16" s="46" t="n">
        <v>0</v>
      </c>
      <c r="F16" s="46"/>
      <c r="G16" s="46" t="n">
        <v>4167.06</v>
      </c>
      <c r="H16" s="46"/>
      <c r="I16" s="46"/>
    </row>
    <row r="17" customFormat="false" ht="12.75" hidden="false" customHeight="false" outlineLevel="0" collapsed="false">
      <c r="A17" s="38" t="s">
        <v>81</v>
      </c>
      <c r="B17" s="46" t="n">
        <v>2606.92</v>
      </c>
      <c r="C17" s="46"/>
      <c r="D17" s="46" t="n">
        <v>389</v>
      </c>
      <c r="E17" s="46" t="n">
        <v>0</v>
      </c>
      <c r="F17" s="46"/>
      <c r="G17" s="46" t="n">
        <v>2996.17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347</v>
      </c>
      <c r="E18" s="46" t="n">
        <v>1347.7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956</v>
      </c>
      <c r="E19" s="46" t="n">
        <v>956.2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309.75</v>
      </c>
      <c r="C20" s="46"/>
      <c r="D20" s="46" t="n">
        <v>929</v>
      </c>
      <c r="E20" s="46" t="n">
        <v>929.26</v>
      </c>
      <c r="F20" s="46"/>
      <c r="G20" s="46" t="n">
        <v>309.74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913.5</v>
      </c>
      <c r="C21" s="46"/>
      <c r="D21" s="46" t="n">
        <v>913</v>
      </c>
      <c r="E21" s="46" t="n">
        <v>913.5</v>
      </c>
      <c r="F21" s="46"/>
      <c r="G21" s="46" t="n">
        <v>913.5</v>
      </c>
      <c r="H21" s="46"/>
      <c r="I21" s="46"/>
    </row>
    <row r="22" customFormat="false" ht="12.75" hidden="false" customHeight="false" outlineLevel="0" collapsed="false">
      <c r="A22" s="47" t="s">
        <v>82</v>
      </c>
      <c r="B22" s="48" t="n">
        <v>16115.92</v>
      </c>
      <c r="C22" s="48" t="n">
        <v>0</v>
      </c>
      <c r="D22" s="48" t="n">
        <v>15492</v>
      </c>
      <c r="E22" s="48" t="n">
        <v>19264.3</v>
      </c>
      <c r="F22" s="48"/>
      <c r="G22" s="48" t="n">
        <v>12539.98</v>
      </c>
      <c r="H22" s="48" t="n">
        <v>190.36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37:57Z</dcterms:modified>
  <cp:revision>0</cp:revision>
  <dc:subject/>
  <dc:title/>
</cp:coreProperties>
</file>