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2.14</v>
      </c>
      <c r="C6" s="46"/>
      <c r="D6" s="46" t="n">
        <v>1258</v>
      </c>
      <c r="E6" s="46" t="n">
        <v>1031.7</v>
      </c>
      <c r="F6" s="46"/>
      <c r="G6" s="46" t="n">
        <v>839.12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76</v>
      </c>
      <c r="D7" s="46" t="n">
        <v>612</v>
      </c>
      <c r="E7" s="46" t="n">
        <v>611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</v>
      </c>
      <c r="E8" s="46" t="n">
        <v>699.04</v>
      </c>
      <c r="F8" s="46"/>
      <c r="G8" s="46" t="n">
        <v>349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9.56</v>
      </c>
      <c r="C9" s="46"/>
      <c r="D9" s="46" t="n">
        <v>1258</v>
      </c>
      <c r="E9" s="46" t="n">
        <v>1678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747.47</v>
      </c>
      <c r="C10" s="46"/>
      <c r="D10" s="46" t="n">
        <v>612</v>
      </c>
      <c r="E10" s="46" t="n">
        <v>0</v>
      </c>
      <c r="F10" s="46"/>
      <c r="G10" s="46" t="n">
        <v>2359.4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8</v>
      </c>
      <c r="E12" s="46" t="n">
        <v>0</v>
      </c>
      <c r="F12" s="46"/>
      <c r="G12" s="46" t="n">
        <v>1258.6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</v>
      </c>
      <c r="E14" s="46" t="n">
        <v>500.64</v>
      </c>
      <c r="F14" s="46"/>
      <c r="G14" s="46" t="n">
        <v>897.4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58</v>
      </c>
      <c r="E15" s="46" t="n">
        <v>1258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612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189.52</v>
      </c>
      <c r="C17" s="46"/>
      <c r="D17" s="46" t="n">
        <v>1038</v>
      </c>
      <c r="E17" s="46" t="n">
        <v>841.96</v>
      </c>
      <c r="F17" s="46"/>
      <c r="G17" s="46" t="n">
        <v>2385.9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3549.81</v>
      </c>
      <c r="C18" s="46"/>
      <c r="D18" s="46" t="n">
        <v>1258</v>
      </c>
      <c r="E18" s="46" t="n">
        <v>0</v>
      </c>
      <c r="F18" s="46"/>
      <c r="G18" s="46" t="n">
        <v>14808.4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4.5</v>
      </c>
      <c r="C19" s="46"/>
      <c r="D19" s="46" t="n">
        <v>612</v>
      </c>
      <c r="E19" s="46" t="n">
        <v>642.5</v>
      </c>
      <c r="F19" s="46"/>
      <c r="G19" s="46" t="n">
        <v>20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2</v>
      </c>
      <c r="E21" s="46" t="n">
        <v>408</v>
      </c>
      <c r="F21" s="46"/>
      <c r="G21" s="46" t="n">
        <v>20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1</v>
      </c>
      <c r="E22" s="46" t="n">
        <v>1281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46.12</v>
      </c>
      <c r="C23" s="46"/>
      <c r="D23" s="46" t="n">
        <v>1038</v>
      </c>
      <c r="E23" s="46" t="n">
        <v>1384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38</v>
      </c>
      <c r="E26" s="46" t="n">
        <v>1038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612</v>
      </c>
      <c r="E27" s="46" t="n">
        <v>612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</v>
      </c>
      <c r="E28" s="46" t="n">
        <v>854.08</v>
      </c>
      <c r="F28" s="46"/>
      <c r="G28" s="46" t="n">
        <v>427.04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12</v>
      </c>
      <c r="E29" s="46" t="n">
        <v>6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2785.04</v>
      </c>
      <c r="C30" s="46"/>
      <c r="D30" s="46" t="n">
        <v>1281</v>
      </c>
      <c r="E30" s="46" t="n">
        <v>0</v>
      </c>
      <c r="F30" s="46"/>
      <c r="G30" s="46" t="n">
        <v>4066.1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.69</v>
      </c>
      <c r="C31" s="46"/>
      <c r="D31" s="46" t="n">
        <v>1038</v>
      </c>
      <c r="E31" s="46" t="n">
        <v>1030.32</v>
      </c>
      <c r="F31" s="46"/>
      <c r="G31" s="46" t="n">
        <v>10.73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040</v>
      </c>
      <c r="C32" s="46"/>
      <c r="D32" s="46" t="n">
        <v>612</v>
      </c>
      <c r="E32" s="46" t="n">
        <v>0</v>
      </c>
      <c r="F32" s="46"/>
      <c r="G32" s="46" t="n">
        <v>2652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55.63</v>
      </c>
      <c r="C33" s="46"/>
      <c r="D33" s="46" t="n">
        <v>1281</v>
      </c>
      <c r="E33" s="46" t="n">
        <v>1336.7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22.96</v>
      </c>
      <c r="C34" s="46"/>
      <c r="D34" s="46" t="n">
        <v>1268</v>
      </c>
      <c r="E34" s="46" t="n">
        <v>1268.88</v>
      </c>
      <c r="F34" s="46"/>
      <c r="G34" s="46" t="n">
        <v>422.96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44.08</v>
      </c>
      <c r="C36" s="46"/>
      <c r="D36" s="46" t="n">
        <v>1032</v>
      </c>
      <c r="E36" s="46" t="n">
        <v>1376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268</v>
      </c>
      <c r="E37" s="46" t="n">
        <v>1268.88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44.08</v>
      </c>
      <c r="C39" s="46"/>
      <c r="D39" s="46" t="n">
        <v>1032</v>
      </c>
      <c r="E39" s="46" t="n">
        <v>1032.24</v>
      </c>
      <c r="F39" s="46"/>
      <c r="G39" s="46" t="n">
        <v>344.0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8.4</v>
      </c>
      <c r="C40" s="46"/>
      <c r="D40" s="46" t="n">
        <v>1285</v>
      </c>
      <c r="E40" s="46" t="n">
        <v>1285.2</v>
      </c>
      <c r="F40" s="46"/>
      <c r="G40" s="46" t="n">
        <v>428.4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032</v>
      </c>
      <c r="E41" s="46" t="n">
        <v>1032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01.28</v>
      </c>
      <c r="C42" s="46"/>
      <c r="D42" s="46" t="n">
        <v>603</v>
      </c>
      <c r="E42" s="46" t="n">
        <v>603.84</v>
      </c>
      <c r="F42" s="46"/>
      <c r="G42" s="46" t="n">
        <v>201.2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765.94</v>
      </c>
      <c r="C43" s="46"/>
      <c r="D43" s="46" t="n">
        <v>1032</v>
      </c>
      <c r="E43" s="46" t="n">
        <v>1191.58</v>
      </c>
      <c r="F43" s="46"/>
      <c r="G43" s="46" t="n">
        <v>606.6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</v>
      </c>
      <c r="E45" s="46" t="n">
        <v>1032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276.51</v>
      </c>
      <c r="C46" s="46"/>
      <c r="D46" s="46" t="n">
        <v>1032</v>
      </c>
      <c r="E46" s="46" t="n">
        <v>964.67</v>
      </c>
      <c r="F46" s="46"/>
      <c r="G46" s="46" t="n">
        <v>344.08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6659.14</v>
      </c>
      <c r="C47" s="46"/>
      <c r="D47" s="46" t="n">
        <v>630</v>
      </c>
      <c r="E47" s="46" t="n">
        <v>512.8</v>
      </c>
      <c r="F47" s="46"/>
      <c r="G47" s="46" t="n">
        <v>6776.7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0</v>
      </c>
      <c r="C48" s="46"/>
      <c r="D48" s="46" t="n">
        <v>1250</v>
      </c>
      <c r="E48" s="46" t="n">
        <v>1250.5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032</v>
      </c>
      <c r="E49" s="46" t="n">
        <v>1032.24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</v>
      </c>
      <c r="E51" s="46" t="n">
        <v>1250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346.8</v>
      </c>
      <c r="C52" s="46"/>
      <c r="D52" s="46" t="n">
        <v>1040</v>
      </c>
      <c r="E52" s="46" t="n">
        <v>1283.88</v>
      </c>
      <c r="F52" s="46"/>
      <c r="G52" s="46" t="n">
        <v>103.32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032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8033.89</v>
      </c>
      <c r="C55" s="46"/>
      <c r="D55" s="46" t="n">
        <v>614</v>
      </c>
      <c r="E55" s="46" t="n">
        <v>0</v>
      </c>
      <c r="F55" s="46"/>
      <c r="G55" s="46" t="n">
        <v>8647.93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0</v>
      </c>
      <c r="C56" s="46"/>
      <c r="D56" s="46" t="n">
        <v>1250</v>
      </c>
      <c r="E56" s="46" t="n">
        <v>833.68</v>
      </c>
      <c r="F56" s="46"/>
      <c r="G56" s="46" t="n">
        <v>416.84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032</v>
      </c>
      <c r="E57" s="46" t="n">
        <v>688.16</v>
      </c>
      <c r="F57" s="46"/>
      <c r="G57" s="46" t="n">
        <v>344.08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259</v>
      </c>
      <c r="C58" s="46"/>
      <c r="D58" s="46" t="n">
        <v>614</v>
      </c>
      <c r="E58" s="46" t="n">
        <v>583.52</v>
      </c>
      <c r="F58" s="46"/>
      <c r="G58" s="46" t="n">
        <v>289.52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260</v>
      </c>
      <c r="E59" s="46" t="n">
        <v>1260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43799.24</v>
      </c>
      <c r="C60" s="48" t="n">
        <v>0.76</v>
      </c>
      <c r="D60" s="48" t="n">
        <v>52469</v>
      </c>
      <c r="E60" s="48" t="n">
        <v>45512.12</v>
      </c>
      <c r="F60" s="48"/>
      <c r="G60" s="48" t="n">
        <v>50773.52</v>
      </c>
      <c r="H60" s="48" t="n">
        <v>0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6Z</dcterms:modified>
  <cp:revision>0</cp:revision>
  <dc:subject/>
  <dc:title/>
</cp:coreProperties>
</file>