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2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1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3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1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3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706</v>
      </c>
      <c r="E6" s="46" t="n">
        <v>706.5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/>
      <c r="C7" s="46" t="n">
        <v>92.83</v>
      </c>
      <c r="D7" s="46" t="n">
        <v>924</v>
      </c>
      <c r="E7" s="46" t="n">
        <v>815.22</v>
      </c>
      <c r="F7" s="46"/>
      <c r="G7" s="46" t="n">
        <v>16.7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021</v>
      </c>
      <c r="E8" s="46" t="n">
        <v>1021.5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023</v>
      </c>
      <c r="E9" s="46" t="n">
        <v>682.5</v>
      </c>
      <c r="F9" s="46"/>
      <c r="G9" s="46" t="n">
        <v>341.25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236.25</v>
      </c>
      <c r="C10" s="46"/>
      <c r="D10" s="46" t="n">
        <v>708</v>
      </c>
      <c r="E10" s="46" t="n">
        <v>708.75</v>
      </c>
      <c r="F10" s="46"/>
      <c r="G10" s="46" t="n">
        <v>236.25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1853.64</v>
      </c>
      <c r="C11" s="46"/>
      <c r="D11" s="46" t="n">
        <v>927</v>
      </c>
      <c r="E11" s="46" t="n">
        <v>0</v>
      </c>
      <c r="F11" s="46"/>
      <c r="G11" s="46" t="n">
        <v>2780.64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010</v>
      </c>
      <c r="E12" s="46" t="n">
        <v>1010.25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0</v>
      </c>
      <c r="E13" s="46" t="n">
        <v>0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8</v>
      </c>
      <c r="B14" s="46" t="n">
        <v>4068</v>
      </c>
      <c r="C14" s="46"/>
      <c r="D14" s="46" t="n">
        <v>1017</v>
      </c>
      <c r="E14" s="46" t="n">
        <v>0</v>
      </c>
      <c r="F14" s="46"/>
      <c r="G14" s="46" t="n">
        <v>5085</v>
      </c>
      <c r="H14" s="46"/>
      <c r="I14" s="46"/>
    </row>
    <row r="15" customFormat="false" ht="12.75" hidden="false" customHeight="false" outlineLevel="0" collapsed="false">
      <c r="A15" s="38" t="n">
        <v>9</v>
      </c>
      <c r="B15" s="46" t="n">
        <v>0</v>
      </c>
      <c r="C15" s="46"/>
      <c r="D15" s="46" t="n">
        <v>1035</v>
      </c>
      <c r="E15" s="46" t="n">
        <v>1035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0</v>
      </c>
      <c r="B16" s="46" t="n">
        <v>0</v>
      </c>
      <c r="C16" s="46"/>
      <c r="D16" s="46" t="n">
        <v>1014</v>
      </c>
      <c r="E16" s="46" t="n">
        <v>1014.75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1</v>
      </c>
      <c r="B17" s="46" t="n">
        <v>303.18</v>
      </c>
      <c r="C17" s="46"/>
      <c r="D17" s="46" t="n">
        <v>949</v>
      </c>
      <c r="E17" s="46" t="n">
        <v>972.81</v>
      </c>
      <c r="F17" s="46"/>
      <c r="G17" s="46" t="n">
        <v>279.87</v>
      </c>
      <c r="H17" s="46"/>
      <c r="I17" s="46"/>
    </row>
    <row r="18" customFormat="false" ht="12.75" hidden="false" customHeight="false" outlineLevel="0" collapsed="false">
      <c r="A18" s="38" t="n">
        <v>12</v>
      </c>
      <c r="B18" s="46" t="n">
        <v>2606.23</v>
      </c>
      <c r="C18" s="46"/>
      <c r="D18" s="46" t="n">
        <v>699</v>
      </c>
      <c r="E18" s="46" t="n">
        <v>0</v>
      </c>
      <c r="F18" s="46"/>
      <c r="G18" s="46" t="n">
        <v>3305.98</v>
      </c>
      <c r="H18" s="46"/>
      <c r="I18" s="46"/>
    </row>
    <row r="19" customFormat="false" ht="12.75" hidden="false" customHeight="false" outlineLevel="0" collapsed="false">
      <c r="A19" s="38" t="n">
        <v>13</v>
      </c>
      <c r="B19" s="46"/>
      <c r="C19" s="46" t="n">
        <v>339.75</v>
      </c>
      <c r="D19" s="46" t="n">
        <v>1019</v>
      </c>
      <c r="E19" s="46" t="n">
        <v>701.65</v>
      </c>
      <c r="F19" s="46"/>
      <c r="G19" s="46"/>
      <c r="H19" s="46" t="n">
        <v>22.15</v>
      </c>
      <c r="I19" s="46"/>
    </row>
    <row r="20" customFormat="false" ht="12.75" hidden="false" customHeight="false" outlineLevel="0" collapsed="false">
      <c r="A20" s="38" t="n">
        <v>14</v>
      </c>
      <c r="B20" s="46" t="n">
        <v>339</v>
      </c>
      <c r="C20" s="46"/>
      <c r="D20" s="46" t="n">
        <v>1017</v>
      </c>
      <c r="E20" s="46" t="n">
        <v>1017</v>
      </c>
      <c r="F20" s="46"/>
      <c r="G20" s="46" t="n">
        <v>339</v>
      </c>
      <c r="H20" s="46"/>
      <c r="I20" s="46"/>
    </row>
    <row r="21" customFormat="false" ht="12.75" hidden="false" customHeight="false" outlineLevel="0" collapsed="false">
      <c r="A21" s="38" t="n">
        <v>15</v>
      </c>
      <c r="B21" s="46" t="n">
        <v>318.75</v>
      </c>
      <c r="C21" s="46"/>
      <c r="D21" s="46" t="n">
        <v>956</v>
      </c>
      <c r="E21" s="46" t="n">
        <v>1275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6</v>
      </c>
      <c r="B22" s="46" t="n">
        <v>0</v>
      </c>
      <c r="C22" s="46"/>
      <c r="D22" s="46" t="n">
        <v>699</v>
      </c>
      <c r="E22" s="46" t="n">
        <v>699.75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47" t="s">
        <v>80</v>
      </c>
      <c r="B23" s="48" t="n">
        <v>9725.05</v>
      </c>
      <c r="C23" s="48" t="n">
        <v>432.58</v>
      </c>
      <c r="D23" s="48" t="n">
        <v>14724</v>
      </c>
      <c r="E23" s="48" t="n">
        <v>11660.68</v>
      </c>
      <c r="F23" s="48"/>
      <c r="G23" s="48" t="n">
        <v>12384.69</v>
      </c>
      <c r="H23" s="48" t="n">
        <v>22.15</v>
      </c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7-29T09:38:02Z</dcterms:modified>
  <cp:revision>0</cp:revision>
  <dc:subject/>
  <dc:title/>
</cp:coreProperties>
</file>