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80.16</v>
      </c>
      <c r="C6" s="46"/>
      <c r="D6" s="46" t="n">
        <v>840.48</v>
      </c>
      <c r="E6" s="46" t="n">
        <v>1120.6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80.84</v>
      </c>
      <c r="C7" s="46"/>
      <c r="D7" s="46" t="n">
        <v>842.52</v>
      </c>
      <c r="E7" s="46" t="n">
        <v>2103.93</v>
      </c>
      <c r="F7" s="46"/>
      <c r="G7" s="46"/>
      <c r="H7" s="46" t="n">
        <v>980.57</v>
      </c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117.85</v>
      </c>
      <c r="D8" s="46" t="n">
        <v>0</v>
      </c>
      <c r="E8" s="46" t="n">
        <v>-117.8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32.32</v>
      </c>
      <c r="E9" s="46" t="n">
        <v>832.3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42.52</v>
      </c>
      <c r="E10" s="46" t="n">
        <v>842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280.84</v>
      </c>
      <c r="C12" s="46"/>
      <c r="D12" s="46" t="n">
        <v>842.52</v>
      </c>
      <c r="E12" s="46" t="n">
        <v>1123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832.32</v>
      </c>
      <c r="E13" s="46" t="n">
        <v>832.3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1109.76</v>
      </c>
      <c r="C14" s="46"/>
      <c r="D14" s="46" t="n">
        <v>832.32</v>
      </c>
      <c r="E14" s="46" t="n">
        <v>832.32</v>
      </c>
      <c r="F14" s="46"/>
      <c r="G14" s="46" t="n">
        <v>1109.76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130.16</v>
      </c>
      <c r="E15" s="46" t="n">
        <v>753.44</v>
      </c>
      <c r="F15" s="46"/>
      <c r="G15" s="46" t="n">
        <v>376.72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280.84</v>
      </c>
      <c r="C16" s="46"/>
      <c r="D16" s="46" t="n">
        <v>842.52</v>
      </c>
      <c r="E16" s="46" t="n">
        <v>842.52</v>
      </c>
      <c r="F16" s="46"/>
      <c r="G16" s="46" t="n">
        <v>280.84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2.17</v>
      </c>
      <c r="C17" s="46"/>
      <c r="D17" s="46" t="n">
        <v>534.48</v>
      </c>
      <c r="E17" s="46" t="n">
        <v>524.5</v>
      </c>
      <c r="F17" s="46"/>
      <c r="G17" s="46" t="n">
        <v>12.15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178.16</v>
      </c>
      <c r="C18" s="46"/>
      <c r="D18" s="46" t="n">
        <v>534.48</v>
      </c>
      <c r="E18" s="46" t="n">
        <v>534.48</v>
      </c>
      <c r="F18" s="46"/>
      <c r="G18" s="46" t="n">
        <v>178.16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842.52</v>
      </c>
      <c r="E19" s="46" t="n">
        <v>842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 t="n">
        <v>1122</v>
      </c>
      <c r="E20" s="46" t="n">
        <v>112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280.84</v>
      </c>
      <c r="C21" s="46"/>
      <c r="D21" s="46" t="n">
        <v>842.52</v>
      </c>
      <c r="E21" s="46" t="n">
        <v>561.68</v>
      </c>
      <c r="F21" s="46"/>
      <c r="G21" s="46" t="n">
        <v>561.68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377.4</v>
      </c>
      <c r="C22" s="46"/>
      <c r="D22" s="46" t="n">
        <v>1132.2</v>
      </c>
      <c r="E22" s="46" t="n">
        <v>1509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2</v>
      </c>
      <c r="B23" s="46" t="n">
        <v>184.28</v>
      </c>
      <c r="C23" s="46"/>
      <c r="D23" s="46" t="n">
        <v>552.84</v>
      </c>
      <c r="E23" s="46" t="n">
        <v>184.28</v>
      </c>
      <c r="F23" s="46"/>
      <c r="G23" s="46" t="n">
        <v>552.84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844.56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1.56</v>
      </c>
      <c r="C25" s="46"/>
      <c r="D25" s="46" t="n">
        <v>1128.12</v>
      </c>
      <c r="E25" s="46" t="n">
        <v>1121.11</v>
      </c>
      <c r="F25" s="46"/>
      <c r="G25" s="46" t="n">
        <v>8.57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546.72</v>
      </c>
      <c r="E26" s="46" t="n">
        <v>546.7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840.48</v>
      </c>
      <c r="E27" s="46" t="n">
        <v>840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40.48</v>
      </c>
      <c r="E28" s="46" t="n">
        <v>840.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73.32</v>
      </c>
      <c r="C29" s="46"/>
      <c r="D29" s="46" t="n">
        <v>1119.96</v>
      </c>
      <c r="E29" s="46" t="n">
        <v>1119.96</v>
      </c>
      <c r="F29" s="46"/>
      <c r="G29" s="46" t="n">
        <v>373.32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0</v>
      </c>
      <c r="C30" s="46"/>
      <c r="D30" s="46" t="n">
        <v>546.72</v>
      </c>
      <c r="E30" s="46" t="n">
        <v>364.48</v>
      </c>
      <c r="F30" s="46"/>
      <c r="G30" s="46" t="n">
        <v>182.24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0</v>
      </c>
      <c r="C31" s="46"/>
      <c r="D31" s="46" t="n">
        <v>840.48</v>
      </c>
      <c r="E31" s="46" t="n">
        <v>560.32</v>
      </c>
      <c r="F31" s="46"/>
      <c r="G31" s="46" t="n">
        <v>280.16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840.48</v>
      </c>
      <c r="E32" s="46" t="n">
        <v>560.32</v>
      </c>
      <c r="F32" s="46"/>
      <c r="G32" s="46" t="n">
        <v>280.16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/>
      <c r="C33" s="46" t="n">
        <v>201.63</v>
      </c>
      <c r="D33" s="46" t="n">
        <v>836.4</v>
      </c>
      <c r="E33" s="46" t="n">
        <v>1682.09</v>
      </c>
      <c r="F33" s="46"/>
      <c r="G33" s="46"/>
      <c r="H33" s="46" t="n">
        <v>1047.32</v>
      </c>
      <c r="I33" s="46"/>
    </row>
    <row r="34" customFormat="false" ht="12.75" hidden="false" customHeight="false" outlineLevel="0" collapsed="false">
      <c r="A34" s="38" t="n">
        <v>48</v>
      </c>
      <c r="B34" s="46" t="n">
        <v>280.84</v>
      </c>
      <c r="C34" s="46"/>
      <c r="D34" s="46" t="n">
        <v>842.52</v>
      </c>
      <c r="E34" s="46" t="n">
        <v>842.52</v>
      </c>
      <c r="F34" s="46"/>
      <c r="G34" s="46" t="n">
        <v>280.84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280.16</v>
      </c>
      <c r="C35" s="46"/>
      <c r="D35" s="46" t="n">
        <v>840.48</v>
      </c>
      <c r="E35" s="46" t="n">
        <v>1120.6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276.08</v>
      </c>
      <c r="C36" s="46"/>
      <c r="D36" s="46" t="n">
        <v>828.24</v>
      </c>
      <c r="E36" s="46" t="n">
        <v>828.24</v>
      </c>
      <c r="F36" s="46"/>
      <c r="G36" s="46" t="n">
        <v>276.08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280.16</v>
      </c>
      <c r="C37" s="46"/>
      <c r="D37" s="46" t="n">
        <v>840.48</v>
      </c>
      <c r="E37" s="46" t="n">
        <v>840.48</v>
      </c>
      <c r="F37" s="46"/>
      <c r="G37" s="46" t="n">
        <v>280.16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6088.53</v>
      </c>
      <c r="C38" s="46"/>
      <c r="D38" s="46" t="n">
        <v>840.48</v>
      </c>
      <c r="E38" s="46" t="n">
        <v>1973.48</v>
      </c>
      <c r="F38" s="46"/>
      <c r="G38" s="46" t="n">
        <v>4955.53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840.48</v>
      </c>
      <c r="E39" s="46" t="n">
        <v>840.4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276.08</v>
      </c>
      <c r="C40" s="46"/>
      <c r="D40" s="46" t="n">
        <v>828.24</v>
      </c>
      <c r="E40" s="46" t="n">
        <v>828.24</v>
      </c>
      <c r="F40" s="46"/>
      <c r="G40" s="46" t="n">
        <v>276.08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720.82</v>
      </c>
      <c r="C41" s="46"/>
      <c r="D41" s="46" t="n">
        <v>828.24</v>
      </c>
      <c r="E41" s="46" t="n">
        <v>118.36</v>
      </c>
      <c r="F41" s="46"/>
      <c r="G41" s="46" t="n">
        <v>3430.7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13832.84</v>
      </c>
      <c r="C42" s="48" t="n">
        <v>319.48</v>
      </c>
      <c r="D42" s="48" t="n">
        <v>28472.28</v>
      </c>
      <c r="E42" s="48" t="n">
        <v>30317.54</v>
      </c>
      <c r="F42" s="48"/>
      <c r="G42" s="48" t="n">
        <v>13695.99</v>
      </c>
      <c r="H42" s="48" t="n">
        <v>2027.89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23Z</dcterms:modified>
  <cp:revision>0</cp:revision>
  <dc:subject/>
  <dc:title/>
</cp:coreProperties>
</file>