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2548.19</v>
      </c>
      <c r="E6" s="46" t="n">
        <v>1370.19</v>
      </c>
      <c r="F6" s="46"/>
      <c r="G6" s="46" t="n">
        <v>117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8.79</v>
      </c>
      <c r="C7" s="46"/>
      <c r="D7" s="46" t="n">
        <v>836.4</v>
      </c>
      <c r="E7" s="46" t="n">
        <v>836.39</v>
      </c>
      <c r="F7" s="46"/>
      <c r="G7" s="46" t="n">
        <v>278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70.3</v>
      </c>
      <c r="C9" s="46"/>
      <c r="D9" s="46" t="n">
        <v>915.96</v>
      </c>
      <c r="E9" s="46" t="n">
        <v>753.86</v>
      </c>
      <c r="F9" s="46"/>
      <c r="G9" s="46" t="n">
        <v>732.4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9.44</v>
      </c>
      <c r="C10" s="46"/>
      <c r="D10" s="46" t="n">
        <v>628.32</v>
      </c>
      <c r="E10" s="46" t="n">
        <v>628.32</v>
      </c>
      <c r="F10" s="46"/>
      <c r="G10" s="46" t="n">
        <v>209.4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36.4</v>
      </c>
      <c r="E11" s="46" t="n">
        <v>557.6</v>
      </c>
      <c r="F11" s="46"/>
      <c r="G11" s="46" t="n">
        <v>278.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822.35</v>
      </c>
      <c r="C12" s="46"/>
      <c r="D12" s="46" t="n">
        <v>913.92</v>
      </c>
      <c r="E12" s="46" t="n">
        <v>0</v>
      </c>
      <c r="F12" s="46"/>
      <c r="G12" s="46" t="n">
        <v>2736.27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.96</v>
      </c>
      <c r="E13" s="46" t="n">
        <v>915.9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236.81</v>
      </c>
      <c r="C14" s="46"/>
      <c r="D14" s="46" t="n">
        <v>628.32</v>
      </c>
      <c r="E14" s="46" t="n">
        <v>0</v>
      </c>
      <c r="F14" s="46"/>
      <c r="G14" s="46" t="n">
        <v>7865.13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4.64</v>
      </c>
      <c r="C16" s="46"/>
      <c r="D16" s="46" t="n">
        <v>913.92</v>
      </c>
      <c r="E16" s="46" t="n">
        <v>913.92</v>
      </c>
      <c r="F16" s="46"/>
      <c r="G16" s="46" t="n">
        <v>304.64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887.05</v>
      </c>
      <c r="C17" s="46"/>
      <c r="D17" s="46" t="n">
        <v>915.96</v>
      </c>
      <c r="E17" s="46" t="n">
        <v>929.37</v>
      </c>
      <c r="F17" s="46"/>
      <c r="G17" s="46" t="n">
        <v>873.64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7299.6</v>
      </c>
      <c r="C18" s="46"/>
      <c r="D18" s="46" t="n">
        <v>628.32</v>
      </c>
      <c r="E18" s="46" t="n">
        <v>0</v>
      </c>
      <c r="F18" s="46"/>
      <c r="G18" s="46" t="n">
        <v>7927.92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660.39</v>
      </c>
      <c r="C19" s="46"/>
      <c r="D19" s="46" t="n">
        <v>913.92</v>
      </c>
      <c r="E19" s="46" t="n">
        <v>1203.59</v>
      </c>
      <c r="F19" s="46"/>
      <c r="G19" s="46" t="n">
        <v>370.72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305.32</v>
      </c>
      <c r="C20" s="46"/>
      <c r="D20" s="46" t="n">
        <v>915.96</v>
      </c>
      <c r="E20" s="46" t="n">
        <v>305.32</v>
      </c>
      <c r="F20" s="46"/>
      <c r="G20" s="46" t="n">
        <v>915.96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802.68</v>
      </c>
      <c r="C21" s="46"/>
      <c r="D21" s="46" t="n">
        <v>915.96</v>
      </c>
      <c r="E21" s="46" t="n">
        <v>0</v>
      </c>
      <c r="F21" s="46"/>
      <c r="G21" s="46" t="n">
        <v>2718.6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0.12</v>
      </c>
      <c r="C22" s="46"/>
      <c r="D22" s="46" t="n">
        <v>915.96</v>
      </c>
      <c r="E22" s="46" t="n">
        <v>610.64</v>
      </c>
      <c r="F22" s="46"/>
      <c r="G22" s="46" t="n">
        <v>305.44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211.03</v>
      </c>
      <c r="C23" s="46"/>
      <c r="D23" s="46" t="n">
        <v>1115.88</v>
      </c>
      <c r="E23" s="46" t="n">
        <v>1326.9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15.96</v>
      </c>
      <c r="E24" s="46" t="n">
        <v>915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305.32</v>
      </c>
      <c r="C25" s="46"/>
      <c r="D25" s="46" t="n">
        <v>915.96</v>
      </c>
      <c r="E25" s="46" t="n">
        <v>1221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609.87</v>
      </c>
      <c r="C26" s="46"/>
      <c r="D26" s="46" t="n">
        <v>915.96</v>
      </c>
      <c r="E26" s="46" t="n">
        <v>1525.8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34.62</v>
      </c>
      <c r="C27" s="46"/>
      <c r="D27" s="46" t="n">
        <v>1115.88</v>
      </c>
      <c r="E27" s="46" t="n">
        <v>810.6</v>
      </c>
      <c r="F27" s="46"/>
      <c r="G27" s="46" t="n">
        <v>739.9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9055.95</v>
      </c>
      <c r="C28" s="46"/>
      <c r="D28" s="46" t="n">
        <v>915.96</v>
      </c>
      <c r="E28" s="46" t="n">
        <v>0</v>
      </c>
      <c r="F28" s="46"/>
      <c r="G28" s="46" t="n">
        <v>9971.91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15.96</v>
      </c>
      <c r="E30" s="46" t="n">
        <v>915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115.88</v>
      </c>
      <c r="E31" s="46" t="n">
        <v>1115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09.84</v>
      </c>
      <c r="E32" s="46" t="n">
        <v>909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288.63</v>
      </c>
      <c r="C33" s="46"/>
      <c r="D33" s="46" t="n">
        <v>915.96</v>
      </c>
      <c r="E33" s="46" t="n">
        <v>556.91</v>
      </c>
      <c r="F33" s="46"/>
      <c r="G33" s="46" t="n">
        <v>647.68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915.96</v>
      </c>
      <c r="C34" s="46"/>
      <c r="D34" s="46" t="n">
        <v>915.96</v>
      </c>
      <c r="E34" s="46" t="n">
        <v>1526.6</v>
      </c>
      <c r="F34" s="46"/>
      <c r="G34" s="46" t="n">
        <v>305.32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371.96</v>
      </c>
      <c r="C35" s="46"/>
      <c r="D35" s="46" t="n">
        <v>1115.88</v>
      </c>
      <c r="E35" s="46" t="n">
        <v>1115.88</v>
      </c>
      <c r="F35" s="46"/>
      <c r="G35" s="46" t="n">
        <v>371.96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303.28</v>
      </c>
      <c r="C36" s="46"/>
      <c r="D36" s="46" t="n">
        <v>909.84</v>
      </c>
      <c r="E36" s="46" t="n">
        <v>909.84</v>
      </c>
      <c r="F36" s="46"/>
      <c r="G36" s="46" t="n">
        <v>303.28</v>
      </c>
      <c r="H36" s="46"/>
      <c r="I36" s="46"/>
    </row>
    <row r="37" customFormat="false" ht="12.75" hidden="false" customHeight="false" outlineLevel="0" collapsed="false">
      <c r="A37" s="38" t="n">
        <v>37</v>
      </c>
      <c r="B37" s="46" t="n">
        <v>305.32</v>
      </c>
      <c r="C37" s="46"/>
      <c r="D37" s="46" t="n">
        <v>915.96</v>
      </c>
      <c r="E37" s="46" t="n">
        <v>2671.93</v>
      </c>
      <c r="F37" s="46"/>
      <c r="G37" s="46"/>
      <c r="H37" s="46" t="n">
        <v>1450.65</v>
      </c>
      <c r="I37" s="46"/>
    </row>
    <row r="38" customFormat="false" ht="12.75" hidden="false" customHeight="false" outlineLevel="0" collapsed="false">
      <c r="A38" s="38" t="n">
        <v>39</v>
      </c>
      <c r="B38" s="46" t="n">
        <v>513.71</v>
      </c>
      <c r="C38" s="46"/>
      <c r="D38" s="46" t="n">
        <v>909.84</v>
      </c>
      <c r="E38" s="46" t="n">
        <v>2714.16</v>
      </c>
      <c r="F38" s="46"/>
      <c r="G38" s="46"/>
      <c r="H38" s="46" t="n">
        <v>1290.61</v>
      </c>
      <c r="I38" s="46"/>
    </row>
    <row r="39" customFormat="false" ht="12.75" hidden="false" customHeight="false" outlineLevel="0" collapsed="false">
      <c r="A39" s="38" t="n">
        <v>40</v>
      </c>
      <c r="B39" s="46" t="n">
        <v>305.32</v>
      </c>
      <c r="C39" s="46"/>
      <c r="D39" s="46" t="n">
        <v>915.96</v>
      </c>
      <c r="E39" s="46" t="n">
        <v>915.96</v>
      </c>
      <c r="F39" s="46"/>
      <c r="G39" s="46" t="n">
        <v>305.32</v>
      </c>
      <c r="H39" s="46"/>
      <c r="I39" s="46"/>
    </row>
    <row r="40" customFormat="false" ht="12.75" hidden="false" customHeight="false" outlineLevel="0" collapsed="false">
      <c r="A40" s="38" t="n">
        <v>41</v>
      </c>
      <c r="B40" s="46" t="n">
        <v>0</v>
      </c>
      <c r="C40" s="46"/>
      <c r="D40" s="46" t="n">
        <v>915.96</v>
      </c>
      <c r="E40" s="46" t="n">
        <v>915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2</v>
      </c>
      <c r="B41" s="46" t="n">
        <v>854.81</v>
      </c>
      <c r="C41" s="46"/>
      <c r="D41" s="46" t="n">
        <v>1115.88</v>
      </c>
      <c r="E41" s="46" t="n">
        <v>827.67</v>
      </c>
      <c r="F41" s="46"/>
      <c r="G41" s="46" t="n">
        <v>1143.02</v>
      </c>
      <c r="H41" s="46"/>
      <c r="I41" s="46"/>
    </row>
    <row r="42" customFormat="false" ht="12.75" hidden="false" customHeight="false" outlineLevel="0" collapsed="false">
      <c r="A42" s="38" t="n">
        <v>43</v>
      </c>
      <c r="B42" s="46" t="n">
        <v>0</v>
      </c>
      <c r="C42" s="46"/>
      <c r="D42" s="46" t="n">
        <v>909.84</v>
      </c>
      <c r="E42" s="46" t="n">
        <v>909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4</v>
      </c>
      <c r="B43" s="46" t="n">
        <v>393.72</v>
      </c>
      <c r="C43" s="46"/>
      <c r="D43" s="46" t="n">
        <v>915.96</v>
      </c>
      <c r="E43" s="46" t="n">
        <v>1309.6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5</v>
      </c>
      <c r="B44" s="46" t="n">
        <v>305.32</v>
      </c>
      <c r="C44" s="46"/>
      <c r="D44" s="46" t="n">
        <v>915.96</v>
      </c>
      <c r="E44" s="46" t="n">
        <v>915.96</v>
      </c>
      <c r="F44" s="46"/>
      <c r="G44" s="46" t="n">
        <v>305.32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0</v>
      </c>
      <c r="C45" s="46"/>
      <c r="D45" s="46" t="n">
        <v>913.92</v>
      </c>
      <c r="E45" s="46" t="n">
        <v>913.9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0</v>
      </c>
      <c r="C46" s="46"/>
      <c r="D46" s="46" t="n">
        <v>909.84</v>
      </c>
      <c r="E46" s="46" t="n">
        <v>909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1</v>
      </c>
      <c r="B47" s="46" t="n">
        <v>0</v>
      </c>
      <c r="C47" s="46"/>
      <c r="D47" s="46" t="n">
        <v>824.16</v>
      </c>
      <c r="E47" s="46" t="n">
        <v>824.1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3</v>
      </c>
      <c r="B48" s="46" t="n">
        <v>305.32</v>
      </c>
      <c r="C48" s="46"/>
      <c r="D48" s="46" t="n">
        <v>915.96</v>
      </c>
      <c r="E48" s="46" t="n">
        <v>915.96</v>
      </c>
      <c r="F48" s="46"/>
      <c r="G48" s="46" t="n">
        <v>305.32</v>
      </c>
      <c r="H48" s="46"/>
      <c r="I48" s="46"/>
    </row>
    <row r="49" customFormat="false" ht="12.75" hidden="false" customHeight="false" outlineLevel="0" collapsed="false">
      <c r="A49" s="38" t="n">
        <v>54</v>
      </c>
      <c r="B49" s="46" t="n">
        <v>10570.2</v>
      </c>
      <c r="C49" s="46"/>
      <c r="D49" s="46" t="n">
        <v>909.84</v>
      </c>
      <c r="E49" s="46" t="n">
        <v>0</v>
      </c>
      <c r="F49" s="46"/>
      <c r="G49" s="46" t="n">
        <v>11480.04</v>
      </c>
      <c r="H49" s="46"/>
      <c r="I49" s="46"/>
    </row>
    <row r="50" customFormat="false" ht="12.75" hidden="false" customHeight="false" outlineLevel="0" collapsed="false">
      <c r="A50" s="38" t="n">
        <v>55</v>
      </c>
      <c r="B50" s="46" t="n">
        <v>274.72</v>
      </c>
      <c r="C50" s="46"/>
      <c r="D50" s="46" t="n">
        <v>824.16</v>
      </c>
      <c r="E50" s="46" t="n">
        <v>824.16</v>
      </c>
      <c r="F50" s="46"/>
      <c r="G50" s="46" t="n">
        <v>274.72</v>
      </c>
      <c r="H50" s="46"/>
      <c r="I50" s="46"/>
    </row>
    <row r="51" customFormat="false" ht="12.75" hidden="false" customHeight="false" outlineLevel="0" collapsed="false">
      <c r="A51" s="38" t="n">
        <v>56</v>
      </c>
      <c r="B51" s="46" t="n">
        <v>258.87</v>
      </c>
      <c r="C51" s="46"/>
      <c r="D51" s="46" t="n">
        <v>628.32</v>
      </c>
      <c r="E51" s="46" t="n">
        <v>0</v>
      </c>
      <c r="F51" s="46"/>
      <c r="G51" s="46" t="n">
        <v>887.19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1155.66</v>
      </c>
      <c r="C52" s="46"/>
      <c r="D52" s="46" t="n">
        <v>909.84</v>
      </c>
      <c r="E52" s="46" t="n">
        <v>639.09</v>
      </c>
      <c r="F52" s="46"/>
      <c r="G52" s="46" t="n">
        <v>1426.41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824.16</v>
      </c>
      <c r="E53" s="46" t="n">
        <v>824.1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0</v>
      </c>
      <c r="C54" s="46"/>
      <c r="D54" s="46" t="n">
        <v>913.92</v>
      </c>
      <c r="E54" s="46" t="n">
        <v>913.9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3</v>
      </c>
      <c r="B55" s="46" t="n">
        <v>0</v>
      </c>
      <c r="C55" s="46"/>
      <c r="D55" s="46" t="n">
        <v>824.16</v>
      </c>
      <c r="E55" s="46" t="n">
        <v>549.44</v>
      </c>
      <c r="F55" s="46"/>
      <c r="G55" s="46" t="n">
        <v>274.72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0</v>
      </c>
      <c r="C56" s="46"/>
      <c r="D56" s="46" t="n">
        <v>628.32</v>
      </c>
      <c r="E56" s="46" t="n">
        <v>628.3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49117.08</v>
      </c>
      <c r="C57" s="48" t="n">
        <v>0</v>
      </c>
      <c r="D57" s="48" t="n">
        <v>46332.71</v>
      </c>
      <c r="E57" s="48" t="n">
        <v>42753.14</v>
      </c>
      <c r="F57" s="48"/>
      <c r="G57" s="48" t="n">
        <v>55437.91</v>
      </c>
      <c r="H57" s="48" t="n">
        <v>2741.26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9Z</dcterms:modified>
  <cp:revision>0</cp:revision>
  <dc:subject/>
  <dc:title/>
</cp:coreProperties>
</file>