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 t="n">
        <v>1698.76</v>
      </c>
      <c r="D6" s="46" t="n">
        <v>840.48</v>
      </c>
      <c r="E6" s="46" t="n">
        <v>0</v>
      </c>
      <c r="F6" s="46"/>
      <c r="G6" s="46"/>
      <c r="H6" s="46" t="n">
        <v>858.28</v>
      </c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18</v>
      </c>
      <c r="E7" s="46" t="n">
        <v>612</v>
      </c>
      <c r="F7" s="46"/>
      <c r="G7" s="46" t="n">
        <v>30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04.64</v>
      </c>
      <c r="C8" s="46"/>
      <c r="D8" s="46" t="n">
        <v>913.92</v>
      </c>
      <c r="E8" s="46" t="n">
        <v>1218.5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3124.2</v>
      </c>
      <c r="C9" s="46"/>
      <c r="D9" s="46" t="n">
        <v>836.4</v>
      </c>
      <c r="E9" s="46" t="n">
        <v>0</v>
      </c>
      <c r="F9" s="46"/>
      <c r="G9" s="46" t="n">
        <v>3960.6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09.84</v>
      </c>
      <c r="E10" s="46" t="n">
        <v>909.8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04.64</v>
      </c>
      <c r="C11" s="46"/>
      <c r="D11" s="46" t="n">
        <v>913.92</v>
      </c>
      <c r="E11" s="46" t="n">
        <v>913.92</v>
      </c>
      <c r="F11" s="46"/>
      <c r="G11" s="46" t="n">
        <v>304.64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907.8</v>
      </c>
      <c r="E14" s="46" t="n">
        <v>907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911.88</v>
      </c>
      <c r="E15" s="46" t="n">
        <v>607.92</v>
      </c>
      <c r="F15" s="46"/>
      <c r="G15" s="46" t="n">
        <v>303.96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7233.1</v>
      </c>
      <c r="C16" s="46"/>
      <c r="D16" s="46" t="n">
        <v>922.08</v>
      </c>
      <c r="E16" s="46" t="n">
        <v>0</v>
      </c>
      <c r="F16" s="46"/>
      <c r="G16" s="46" t="n">
        <v>8155.18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909.84</v>
      </c>
      <c r="E17" s="46" t="n">
        <v>90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907.8</v>
      </c>
      <c r="E18" s="46" t="n">
        <v>907.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309.4</v>
      </c>
      <c r="C19" s="46"/>
      <c r="D19" s="46" t="n">
        <v>928.2</v>
      </c>
      <c r="E19" s="46" t="n">
        <v>1237.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0</v>
      </c>
      <c r="C20" s="46"/>
      <c r="D20" s="46" t="n">
        <v>913.92</v>
      </c>
      <c r="E20" s="46" t="n">
        <v>609.28</v>
      </c>
      <c r="F20" s="46"/>
      <c r="G20" s="46" t="n">
        <v>304.64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891.48</v>
      </c>
      <c r="E21" s="46" t="n">
        <v>891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915.96</v>
      </c>
      <c r="E22" s="46" t="n">
        <v>610.64</v>
      </c>
      <c r="F22" s="46"/>
      <c r="G22" s="46" t="n">
        <v>305.32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899.64</v>
      </c>
      <c r="E23" s="46" t="n">
        <v>599.76</v>
      </c>
      <c r="F23" s="46"/>
      <c r="G23" s="46" t="n">
        <v>299.88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357.68</v>
      </c>
      <c r="C24" s="46"/>
      <c r="D24" s="46" t="n">
        <v>1073.04</v>
      </c>
      <c r="E24" s="46" t="n">
        <v>1430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444.04</v>
      </c>
      <c r="C25" s="46"/>
      <c r="D25" s="46" t="n">
        <v>905.76</v>
      </c>
      <c r="E25" s="46" t="n">
        <v>1349.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920.04</v>
      </c>
      <c r="E26" s="46" t="n">
        <v>920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373.32</v>
      </c>
      <c r="C27" s="46"/>
      <c r="D27" s="46" t="n">
        <v>1119.96</v>
      </c>
      <c r="E27" s="46" t="n">
        <v>1119.96</v>
      </c>
      <c r="F27" s="46"/>
      <c r="G27" s="46" t="n">
        <v>373.32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02.6</v>
      </c>
      <c r="C28" s="46"/>
      <c r="D28" s="46" t="n">
        <v>907.8</v>
      </c>
      <c r="E28" s="46" t="n">
        <v>907.8</v>
      </c>
      <c r="F28" s="46"/>
      <c r="G28" s="46" t="n">
        <v>302.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02.6</v>
      </c>
      <c r="C29" s="46"/>
      <c r="D29" s="46" t="n">
        <v>907.8</v>
      </c>
      <c r="E29" s="46" t="n">
        <v>907.8</v>
      </c>
      <c r="F29" s="46"/>
      <c r="G29" s="46" t="n">
        <v>302.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607.92</v>
      </c>
      <c r="C30" s="46"/>
      <c r="D30" s="46" t="n">
        <v>911.88</v>
      </c>
      <c r="E30" s="46" t="n">
        <v>1215.84</v>
      </c>
      <c r="F30" s="46"/>
      <c r="G30" s="46" t="n">
        <v>303.96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0</v>
      </c>
      <c r="C31" s="46"/>
      <c r="D31" s="46" t="n">
        <v>909.84</v>
      </c>
      <c r="E31" s="46" t="n">
        <v>606.56</v>
      </c>
      <c r="F31" s="46"/>
      <c r="G31" s="46" t="n">
        <v>303.28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915.96</v>
      </c>
      <c r="E32" s="46" t="n">
        <v>915.9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115.88</v>
      </c>
      <c r="E33" s="46" t="n">
        <v>1115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03.96</v>
      </c>
      <c r="C34" s="46"/>
      <c r="D34" s="46" t="n">
        <v>911.88</v>
      </c>
      <c r="E34" s="46" t="n">
        <v>911.88</v>
      </c>
      <c r="F34" s="46"/>
      <c r="G34" s="46" t="n">
        <v>303.96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0</v>
      </c>
      <c r="C35" s="46"/>
      <c r="D35" s="46" t="n">
        <v>903.72</v>
      </c>
      <c r="E35" s="46" t="n">
        <v>1422.48</v>
      </c>
      <c r="F35" s="46"/>
      <c r="G35" s="46"/>
      <c r="H35" s="46" t="n">
        <v>518.76</v>
      </c>
      <c r="I35" s="46"/>
    </row>
    <row r="36" customFormat="false" ht="12.75" hidden="false" customHeight="false" outlineLevel="0" collapsed="false">
      <c r="A36" s="38" t="n">
        <v>48</v>
      </c>
      <c r="B36" s="46" t="n">
        <v>305.32</v>
      </c>
      <c r="C36" s="46"/>
      <c r="D36" s="46" t="n">
        <v>915.96</v>
      </c>
      <c r="E36" s="46" t="n">
        <v>1221.2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828.24</v>
      </c>
      <c r="E37" s="46" t="n">
        <v>828.2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211.48</v>
      </c>
      <c r="C38" s="46"/>
      <c r="D38" s="46" t="n">
        <v>634.44</v>
      </c>
      <c r="E38" s="46" t="n">
        <v>634.44</v>
      </c>
      <c r="F38" s="46"/>
      <c r="G38" s="46" t="n">
        <v>211.48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0</v>
      </c>
      <c r="C39" s="46"/>
      <c r="D39" s="46" t="n">
        <v>903.72</v>
      </c>
      <c r="E39" s="46" t="n">
        <v>650.08</v>
      </c>
      <c r="F39" s="46"/>
      <c r="G39" s="46" t="n">
        <v>253.64</v>
      </c>
      <c r="H39" s="46"/>
      <c r="I39" s="46"/>
    </row>
    <row r="40" customFormat="false" ht="12.75" hidden="false" customHeight="false" outlineLevel="0" collapsed="false">
      <c r="A40" s="38" t="n">
        <v>55</v>
      </c>
      <c r="B40" s="46" t="n">
        <v>2540.03</v>
      </c>
      <c r="C40" s="46"/>
      <c r="D40" s="46" t="n">
        <v>828.24</v>
      </c>
      <c r="E40" s="46" t="n">
        <v>0</v>
      </c>
      <c r="F40" s="46"/>
      <c r="G40" s="46" t="n">
        <v>3368.27</v>
      </c>
      <c r="H40" s="46"/>
      <c r="I40" s="46"/>
    </row>
    <row r="41" customFormat="false" ht="12.75" hidden="false" customHeight="false" outlineLevel="0" collapsed="false">
      <c r="A41" s="38" t="n">
        <v>58</v>
      </c>
      <c r="B41" s="46" t="n">
        <v>0</v>
      </c>
      <c r="C41" s="46"/>
      <c r="D41" s="46" t="n">
        <v>905.76</v>
      </c>
      <c r="E41" s="46" t="n">
        <v>905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0</v>
      </c>
      <c r="C42" s="46"/>
      <c r="D42" s="46" t="n">
        <v>824.16</v>
      </c>
      <c r="E42" s="46" t="n">
        <v>824.1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0</v>
      </c>
      <c r="B43" s="46" t="n">
        <v>0</v>
      </c>
      <c r="C43" s="46"/>
      <c r="D43" s="46" t="n">
        <v>634.44</v>
      </c>
      <c r="E43" s="46" t="n">
        <v>634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1</v>
      </c>
      <c r="B44" s="46" t="n">
        <v>467.9</v>
      </c>
      <c r="C44" s="46"/>
      <c r="D44" s="46" t="n">
        <v>913.92</v>
      </c>
      <c r="E44" s="46" t="n">
        <v>2670.56</v>
      </c>
      <c r="F44" s="46"/>
      <c r="G44" s="46"/>
      <c r="H44" s="46" t="n">
        <v>1288.74</v>
      </c>
      <c r="I44" s="46"/>
    </row>
    <row r="45" customFormat="false" ht="12.75" hidden="false" customHeight="false" outlineLevel="0" collapsed="false">
      <c r="A45" s="38" t="n">
        <v>62</v>
      </c>
      <c r="B45" s="46" t="n">
        <v>303.96</v>
      </c>
      <c r="C45" s="46"/>
      <c r="D45" s="46" t="n">
        <v>911.88</v>
      </c>
      <c r="E45" s="46" t="n">
        <v>911.88</v>
      </c>
      <c r="F45" s="46"/>
      <c r="G45" s="46" t="n">
        <v>303.96</v>
      </c>
      <c r="H45" s="46"/>
      <c r="I45" s="46"/>
    </row>
    <row r="46" customFormat="false" ht="12.75" hidden="false" customHeight="false" outlineLevel="0" collapsed="false">
      <c r="A46" s="38" t="n">
        <v>64</v>
      </c>
      <c r="B46" s="46" t="n">
        <v>0</v>
      </c>
      <c r="C46" s="46"/>
      <c r="D46" s="46" t="n">
        <v>644.64</v>
      </c>
      <c r="E46" s="46" t="n">
        <v>644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47" t="s">
        <v>80</v>
      </c>
      <c r="B47" s="48" t="n">
        <v>17796.79</v>
      </c>
      <c r="C47" s="48" t="n">
        <v>1698.76</v>
      </c>
      <c r="D47" s="48" t="n">
        <v>35730.6</v>
      </c>
      <c r="E47" s="48" t="n">
        <v>34527.12</v>
      </c>
      <c r="F47" s="48"/>
      <c r="G47" s="48" t="n">
        <v>19967.29</v>
      </c>
      <c r="H47" s="48" t="n">
        <v>2665.78</v>
      </c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19Z</dcterms:modified>
  <cp:revision>0</cp:revision>
  <dc:subject/>
  <dc:title/>
</cp:coreProperties>
</file>