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190.37</v>
      </c>
      <c r="C6" s="46"/>
      <c r="D6" s="46" t="n">
        <v>620.16</v>
      </c>
      <c r="E6" s="46" t="n">
        <v>1794.44</v>
      </c>
      <c r="F6" s="46"/>
      <c r="G6" s="46"/>
      <c r="H6" s="46" t="n">
        <v>983.91</v>
      </c>
      <c r="I6" s="46"/>
    </row>
    <row r="7" customFormat="false" ht="12.75" hidden="false" customHeight="false" outlineLevel="0" collapsed="false">
      <c r="A7" s="38" t="n">
        <v>3</v>
      </c>
      <c r="B7" s="46" t="n">
        <v>4320.97</v>
      </c>
      <c r="C7" s="46"/>
      <c r="D7" s="46" t="n">
        <v>638.52</v>
      </c>
      <c r="E7" s="46" t="n">
        <v>0</v>
      </c>
      <c r="F7" s="46"/>
      <c r="G7" s="46" t="n">
        <v>4959.4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813.76</v>
      </c>
      <c r="C8" s="46"/>
      <c r="D8" s="46" t="n">
        <v>948.6</v>
      </c>
      <c r="E8" s="46" t="n">
        <v>3929.9</v>
      </c>
      <c r="F8" s="46"/>
      <c r="G8" s="46"/>
      <c r="H8" s="46" t="n">
        <v>2167.54</v>
      </c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622.2</v>
      </c>
      <c r="E9" s="46" t="n">
        <v>414.8</v>
      </c>
      <c r="F9" s="46"/>
      <c r="G9" s="46" t="n">
        <v>207.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5872.91</v>
      </c>
      <c r="C11" s="46"/>
      <c r="D11" s="46" t="n">
        <v>622.2</v>
      </c>
      <c r="E11" s="46" t="n">
        <v>1494.6</v>
      </c>
      <c r="F11" s="46"/>
      <c r="G11" s="46" t="n">
        <v>5000.5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40.44</v>
      </c>
      <c r="E12" s="46" t="n">
        <v>626.96</v>
      </c>
      <c r="F12" s="46"/>
      <c r="G12" s="46" t="n">
        <v>313.48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/>
      <c r="C13" s="46" t="n">
        <v>973.6</v>
      </c>
      <c r="D13" s="46" t="n">
        <v>1285.2</v>
      </c>
      <c r="E13" s="46" t="n">
        <v>2378</v>
      </c>
      <c r="F13" s="46"/>
      <c r="G13" s="46"/>
      <c r="H13" s="46" t="n">
        <v>2066.4</v>
      </c>
      <c r="I13" s="46"/>
    </row>
    <row r="14" customFormat="false" ht="12.75" hidden="false" customHeight="false" outlineLevel="0" collapsed="false">
      <c r="A14" s="38" t="n">
        <v>13</v>
      </c>
      <c r="B14" s="46" t="n">
        <v>489.77</v>
      </c>
      <c r="C14" s="46"/>
      <c r="D14" s="46" t="n">
        <v>948.6</v>
      </c>
      <c r="E14" s="46" t="n">
        <v>2395.49</v>
      </c>
      <c r="F14" s="46"/>
      <c r="G14" s="46"/>
      <c r="H14" s="46" t="n">
        <v>957.12</v>
      </c>
      <c r="I14" s="46"/>
    </row>
    <row r="15" customFormat="false" ht="12.75" hidden="false" customHeight="false" outlineLevel="0" collapsed="false">
      <c r="A15" s="38" t="n">
        <v>14</v>
      </c>
      <c r="B15" s="46" t="n">
        <v>0.16</v>
      </c>
      <c r="C15" s="46"/>
      <c r="D15" s="46" t="n">
        <v>622.2</v>
      </c>
      <c r="E15" s="46" t="n">
        <v>1567.96</v>
      </c>
      <c r="F15" s="46"/>
      <c r="G15" s="46"/>
      <c r="H15" s="46" t="n">
        <v>945.6</v>
      </c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281.12</v>
      </c>
      <c r="E16" s="46" t="n">
        <v>1281.12</v>
      </c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409.36</v>
      </c>
      <c r="C17" s="46"/>
      <c r="D17" s="46" t="n">
        <v>614.04</v>
      </c>
      <c r="E17" s="46" t="n">
        <v>0</v>
      </c>
      <c r="F17" s="46"/>
      <c r="G17" s="46" t="n">
        <v>1023.4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52.68</v>
      </c>
      <c r="E18" s="46" t="n">
        <v>635.12</v>
      </c>
      <c r="F18" s="46"/>
      <c r="G18" s="46" t="n">
        <v>317.56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8748.61</v>
      </c>
      <c r="C19" s="46"/>
      <c r="D19" s="46" t="n">
        <v>944.52</v>
      </c>
      <c r="E19" s="46" t="n">
        <v>1403.5</v>
      </c>
      <c r="F19" s="46"/>
      <c r="G19" s="46" t="n">
        <v>8289.63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0902</v>
      </c>
      <c r="C20" s="46"/>
      <c r="D20" s="46" t="n">
        <v>938.4</v>
      </c>
      <c r="E20" s="46" t="n">
        <v>0</v>
      </c>
      <c r="F20" s="46"/>
      <c r="G20" s="46" t="n">
        <v>11840.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317.56</v>
      </c>
      <c r="C21" s="46"/>
      <c r="D21" s="46" t="n">
        <v>952.68</v>
      </c>
      <c r="E21" s="46" t="n">
        <v>952.68</v>
      </c>
      <c r="F21" s="46"/>
      <c r="G21" s="46" t="n">
        <v>317.56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14.84</v>
      </c>
      <c r="C22" s="46"/>
      <c r="D22" s="46" t="n">
        <v>944.52</v>
      </c>
      <c r="E22" s="46" t="n">
        <v>1259.3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638.52</v>
      </c>
      <c r="E24" s="46" t="n">
        <v>638.5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/>
      <c r="C25" s="46" t="n">
        <v>171.85</v>
      </c>
      <c r="D25" s="46" t="n">
        <v>0</v>
      </c>
      <c r="E25" s="46" t="n">
        <v>-171.8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0</v>
      </c>
      <c r="C26" s="46"/>
      <c r="D26" s="46" t="n">
        <v>930.24</v>
      </c>
      <c r="E26" s="46" t="n">
        <v>620.16</v>
      </c>
      <c r="F26" s="46"/>
      <c r="G26" s="46" t="n">
        <v>310.08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8590.65</v>
      </c>
      <c r="C27" s="46"/>
      <c r="D27" s="46" t="n">
        <v>930.24</v>
      </c>
      <c r="E27" s="46" t="n">
        <v>0</v>
      </c>
      <c r="F27" s="46"/>
      <c r="G27" s="46" t="n">
        <v>9520.89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288.69</v>
      </c>
      <c r="C28" s="46"/>
      <c r="D28" s="46" t="n">
        <v>940.44</v>
      </c>
      <c r="E28" s="46" t="n">
        <v>2721.46</v>
      </c>
      <c r="F28" s="46"/>
      <c r="G28" s="46"/>
      <c r="H28" s="46" t="n">
        <v>1492.33</v>
      </c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930.24</v>
      </c>
      <c r="E29" s="46" t="n">
        <v>930.24</v>
      </c>
      <c r="F29" s="46"/>
      <c r="G29" s="46" t="n">
        <v>310.0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478.09</v>
      </c>
      <c r="C30" s="46"/>
      <c r="D30" s="46" t="n">
        <v>940.44</v>
      </c>
      <c r="E30" s="46" t="n">
        <v>1105.05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992</v>
      </c>
      <c r="C31" s="46"/>
      <c r="D31" s="46" t="n">
        <v>942.48</v>
      </c>
      <c r="E31" s="46" t="n">
        <v>656.83</v>
      </c>
      <c r="F31" s="46"/>
      <c r="G31" s="46" t="n">
        <v>1277.65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634.11</v>
      </c>
      <c r="C32" s="46"/>
      <c r="D32" s="46" t="n">
        <v>930.24</v>
      </c>
      <c r="E32" s="46" t="n">
        <v>368.43</v>
      </c>
      <c r="F32" s="46"/>
      <c r="G32" s="46" t="n">
        <v>1195.92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426.36</v>
      </c>
      <c r="C33" s="46"/>
      <c r="D33" s="46" t="n">
        <v>1279.08</v>
      </c>
      <c r="E33" s="46" t="n">
        <v>1279.08</v>
      </c>
      <c r="F33" s="46"/>
      <c r="G33" s="46" t="n">
        <v>426.36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934.32</v>
      </c>
      <c r="E34" s="46" t="n">
        <v>622.88</v>
      </c>
      <c r="F34" s="46"/>
      <c r="G34" s="46" t="n">
        <v>311.44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.4</v>
      </c>
      <c r="E35" s="46" t="n">
        <v>93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788.14</v>
      </c>
      <c r="C36" s="46"/>
      <c r="D36" s="46" t="n">
        <v>936.36</v>
      </c>
      <c r="E36" s="46" t="n">
        <v>0</v>
      </c>
      <c r="F36" s="46"/>
      <c r="G36" s="46" t="n">
        <v>1724.5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922.08</v>
      </c>
      <c r="E37" s="46" t="n">
        <v>614.72</v>
      </c>
      <c r="F37" s="46"/>
      <c r="G37" s="46" t="n">
        <v>307.3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22.08</v>
      </c>
      <c r="E38" s="46" t="n">
        <v>614.72</v>
      </c>
      <c r="F38" s="46"/>
      <c r="G38" s="46" t="n">
        <v>307.36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0902</v>
      </c>
      <c r="C39" s="46"/>
      <c r="D39" s="46" t="n">
        <v>938.4</v>
      </c>
      <c r="E39" s="46" t="n">
        <v>0</v>
      </c>
      <c r="F39" s="46"/>
      <c r="G39" s="46" t="n">
        <v>11840.4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936.36</v>
      </c>
      <c r="E40" s="46" t="n">
        <v>624.24</v>
      </c>
      <c r="F40" s="46"/>
      <c r="G40" s="46" t="n">
        <v>312.12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0</v>
      </c>
      <c r="C41" s="46"/>
      <c r="D41" s="46" t="n">
        <v>603.84</v>
      </c>
      <c r="E41" s="46" t="n">
        <v>402.56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5452.96</v>
      </c>
      <c r="C42" s="46"/>
      <c r="D42" s="46" t="n">
        <v>618.12</v>
      </c>
      <c r="E42" s="46" t="n">
        <v>3077.91</v>
      </c>
      <c r="F42" s="46"/>
      <c r="G42" s="46" t="n">
        <v>2993.17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409.36</v>
      </c>
      <c r="C43" s="46"/>
      <c r="D43" s="46" t="n">
        <v>614.04</v>
      </c>
      <c r="E43" s="46" t="n">
        <v>818.72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55.64</v>
      </c>
      <c r="C44" s="46"/>
      <c r="D44" s="46" t="n">
        <v>944.52</v>
      </c>
      <c r="E44" s="46" t="n">
        <v>1000.1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426.36</v>
      </c>
      <c r="C47" s="46"/>
      <c r="D47" s="46" t="n">
        <v>1279.08</v>
      </c>
      <c r="E47" s="46" t="n">
        <v>1279.08</v>
      </c>
      <c r="F47" s="46"/>
      <c r="G47" s="46" t="n">
        <v>426.36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62561.79</v>
      </c>
      <c r="C48" s="48" t="n">
        <v>1145.45</v>
      </c>
      <c r="D48" s="48" t="n">
        <v>36054.96</v>
      </c>
      <c r="E48" s="48" t="n">
        <v>41404.6</v>
      </c>
      <c r="F48" s="48"/>
      <c r="G48" s="48" t="n">
        <v>64679.6</v>
      </c>
      <c r="H48" s="48" t="n">
        <v>8612.9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4Z</dcterms:modified>
  <cp:revision>0</cp:revision>
  <dc:subject/>
  <dc:title/>
</cp:coreProperties>
</file>