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835.91</v>
      </c>
      <c r="C6" s="46"/>
      <c r="D6" s="46" t="n">
        <v>624.24</v>
      </c>
      <c r="E6" s="46" t="n">
        <v>0</v>
      </c>
      <c r="F6" s="46"/>
      <c r="G6" s="46" t="n">
        <v>7460.15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9599.13</v>
      </c>
      <c r="C7" s="46"/>
      <c r="D7" s="46" t="n">
        <v>836.4</v>
      </c>
      <c r="E7" s="46" t="n">
        <v>0</v>
      </c>
      <c r="F7" s="46"/>
      <c r="G7" s="46" t="n">
        <v>10435.53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533.63</v>
      </c>
      <c r="C8" s="46"/>
      <c r="D8" s="46" t="n">
        <v>913.92</v>
      </c>
      <c r="E8" s="46" t="n">
        <v>1218.56</v>
      </c>
      <c r="F8" s="46"/>
      <c r="G8" s="46" t="n">
        <v>228.99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626.28</v>
      </c>
      <c r="E9" s="46" t="n">
        <v>626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838.44</v>
      </c>
      <c r="E10" s="46" t="n">
        <v>838.4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13.92</v>
      </c>
      <c r="E11" s="46" t="n">
        <v>913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915.96</v>
      </c>
      <c r="E12" s="46" t="n">
        <v>915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0</v>
      </c>
      <c r="C13" s="46"/>
      <c r="D13" s="46" t="n">
        <v>915.96</v>
      </c>
      <c r="E13" s="46" t="n">
        <v>609.73</v>
      </c>
      <c r="F13" s="46"/>
      <c r="G13" s="46" t="n">
        <v>306.23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3.32</v>
      </c>
      <c r="C15" s="46"/>
      <c r="D15" s="46" t="n">
        <v>1119.96</v>
      </c>
      <c r="E15" s="46" t="n">
        <v>1493.2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.88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.2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1230.71</v>
      </c>
      <c r="C18" s="46"/>
      <c r="D18" s="46" t="n">
        <v>909.84</v>
      </c>
      <c r="E18" s="46" t="n">
        <v>2140.5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1523.1</v>
      </c>
      <c r="C19" s="46"/>
      <c r="D19" s="46" t="n">
        <v>922.08</v>
      </c>
      <c r="E19" s="46" t="n">
        <v>2137.82</v>
      </c>
      <c r="F19" s="46"/>
      <c r="G19" s="46" t="n">
        <v>307.3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93.43</v>
      </c>
      <c r="C20" s="46"/>
      <c r="D20" s="46" t="n">
        <v>1117.92</v>
      </c>
      <c r="E20" s="46" t="n">
        <v>1117.92</v>
      </c>
      <c r="F20" s="46"/>
      <c r="G20" s="46" t="n">
        <v>193.43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04.64</v>
      </c>
      <c r="C21" s="46"/>
      <c r="D21" s="46" t="n">
        <v>913.92</v>
      </c>
      <c r="E21" s="46" t="n">
        <v>1218.5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1.52</v>
      </c>
      <c r="C22" s="46"/>
      <c r="D22" s="46" t="n">
        <v>903.72</v>
      </c>
      <c r="E22" s="46" t="n">
        <v>903.72</v>
      </c>
      <c r="F22" s="46"/>
      <c r="G22" s="46" t="n">
        <v>301.52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58.64</v>
      </c>
      <c r="C23" s="46"/>
      <c r="D23" s="46" t="n">
        <v>1117.92</v>
      </c>
      <c r="E23" s="46" t="n">
        <v>848.43</v>
      </c>
      <c r="F23" s="46"/>
      <c r="G23" s="46" t="n">
        <v>628.13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119.96</v>
      </c>
      <c r="E24" s="46" t="n">
        <v>1119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0</v>
      </c>
      <c r="C25" s="46"/>
      <c r="D25" s="46" t="n">
        <v>885.61</v>
      </c>
      <c r="E25" s="46" t="n">
        <v>587.09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2598.24</v>
      </c>
      <c r="C27" s="46"/>
      <c r="D27" s="46" t="n">
        <v>1113.84</v>
      </c>
      <c r="E27" s="46" t="n">
        <v>3022.77</v>
      </c>
      <c r="F27" s="46"/>
      <c r="G27" s="46" t="n">
        <v>689.31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915.96</v>
      </c>
      <c r="E28" s="46" t="n">
        <v>915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0</v>
      </c>
      <c r="C29" s="46"/>
      <c r="D29" s="46" t="n">
        <v>918</v>
      </c>
      <c r="E29" s="46" t="n">
        <v>159.07</v>
      </c>
      <c r="F29" s="46"/>
      <c r="G29" s="46" t="n">
        <v>758.93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2089.64</v>
      </c>
      <c r="C30" s="46"/>
      <c r="D30" s="46" t="n">
        <v>895.56</v>
      </c>
      <c r="E30" s="46" t="n">
        <v>1317.42</v>
      </c>
      <c r="F30" s="46"/>
      <c r="G30" s="46" t="n">
        <v>1667.78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.88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907.8</v>
      </c>
      <c r="E32" s="46" t="n">
        <v>605.2</v>
      </c>
      <c r="F32" s="46"/>
      <c r="G32" s="46" t="n">
        <v>302.6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556.24</v>
      </c>
      <c r="C33" s="46"/>
      <c r="D33" s="46" t="n">
        <v>834.36</v>
      </c>
      <c r="E33" s="46" t="n">
        <v>1112.48</v>
      </c>
      <c r="F33" s="46"/>
      <c r="G33" s="46" t="n">
        <v>278.12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905.76</v>
      </c>
      <c r="E34" s="46" t="n">
        <v>603.84</v>
      </c>
      <c r="F34" s="46"/>
      <c r="G34" s="46" t="n">
        <v>301.92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0</v>
      </c>
      <c r="C35" s="46"/>
      <c r="D35" s="46" t="n">
        <v>907.8</v>
      </c>
      <c r="E35" s="46" t="n">
        <v>605.2</v>
      </c>
      <c r="F35" s="46"/>
      <c r="G35" s="46" t="n">
        <v>302.6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277.44</v>
      </c>
      <c r="C36" s="46"/>
      <c r="D36" s="46" t="n">
        <v>832.32</v>
      </c>
      <c r="E36" s="46" t="n">
        <v>832.32</v>
      </c>
      <c r="F36" s="46"/>
      <c r="G36" s="46" t="n">
        <v>277.44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1207.68</v>
      </c>
      <c r="C37" s="46"/>
      <c r="D37" s="46" t="n">
        <v>905.76</v>
      </c>
      <c r="E37" s="46" t="n">
        <v>3457.45</v>
      </c>
      <c r="F37" s="46"/>
      <c r="G37" s="46"/>
      <c r="H37" s="46" t="n">
        <v>1344.01</v>
      </c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07.8</v>
      </c>
      <c r="E38" s="46" t="n">
        <v>907.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832.32</v>
      </c>
      <c r="E39" s="46" t="n">
        <v>554.88</v>
      </c>
      <c r="F39" s="46"/>
      <c r="G39" s="46" t="n">
        <v>277.44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624.24</v>
      </c>
      <c r="E40" s="46" t="n">
        <v>416.16</v>
      </c>
      <c r="F40" s="46"/>
      <c r="G40" s="46" t="n">
        <v>208.08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905.76</v>
      </c>
      <c r="E41" s="46" t="n">
        <v>603.84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907.8</v>
      </c>
      <c r="E42" s="46" t="n">
        <v>605.2</v>
      </c>
      <c r="F42" s="46"/>
      <c r="G42" s="46" t="n">
        <v>302.6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8287.23</v>
      </c>
      <c r="C43" s="48" t="n">
        <v>0</v>
      </c>
      <c r="D43" s="48" t="n">
        <v>33488.89</v>
      </c>
      <c r="E43" s="48" t="n">
        <v>36987.57</v>
      </c>
      <c r="F43" s="48"/>
      <c r="G43" s="48" t="n">
        <v>26132.56</v>
      </c>
      <c r="H43" s="48" t="n">
        <v>1344.01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7Z</dcterms:modified>
  <cp:revision>0</cp:revision>
  <dc:subject/>
  <dc:title/>
</cp:coreProperties>
</file>