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44.69</v>
      </c>
      <c r="C6" s="46"/>
      <c r="D6" s="46" t="n">
        <v>622.2</v>
      </c>
      <c r="E6" s="46" t="n">
        <v>659.49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818.04</v>
      </c>
      <c r="E7" s="46" t="n">
        <v>818.04</v>
      </c>
      <c r="F7" s="46"/>
      <c r="G7" s="46" t="n">
        <v>272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9.84</v>
      </c>
      <c r="E8" s="46" t="n">
        <v>909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.88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416.16</v>
      </c>
      <c r="C10" s="46"/>
      <c r="D10" s="46" t="n">
        <v>624.24</v>
      </c>
      <c r="E10" s="46" t="n">
        <v>1781.26</v>
      </c>
      <c r="F10" s="46"/>
      <c r="G10" s="46"/>
      <c r="H10" s="46" t="n">
        <v>740.86</v>
      </c>
      <c r="I10" s="46"/>
    </row>
    <row r="11" customFormat="false" ht="12.75" hidden="false" customHeight="false" outlineLevel="0" collapsed="false">
      <c r="A11" s="38" t="n">
        <v>6</v>
      </c>
      <c r="B11" s="46" t="n">
        <v>272.68</v>
      </c>
      <c r="C11" s="46"/>
      <c r="D11" s="46" t="n">
        <v>818.04</v>
      </c>
      <c r="E11" s="46" t="n">
        <v>1090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446</v>
      </c>
      <c r="D12" s="46" t="n">
        <v>0</v>
      </c>
      <c r="E12" s="46" t="n">
        <v>-44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1.88</v>
      </c>
      <c r="E13" s="46" t="n">
        <v>607.92</v>
      </c>
      <c r="F13" s="46"/>
      <c r="G13" s="46" t="n">
        <v>303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272.68</v>
      </c>
      <c r="C14" s="46"/>
      <c r="D14" s="46" t="n">
        <v>818.04</v>
      </c>
      <c r="E14" s="46" t="n">
        <v>1090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771.27</v>
      </c>
      <c r="C16" s="46"/>
      <c r="D16" s="46" t="n">
        <v>624.24</v>
      </c>
      <c r="E16" s="46" t="n">
        <v>0</v>
      </c>
      <c r="F16" s="46"/>
      <c r="G16" s="46" t="n">
        <v>3395.51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2031.54</v>
      </c>
      <c r="C17" s="46"/>
      <c r="D17" s="46" t="n">
        <v>909.84</v>
      </c>
      <c r="E17" s="46" t="n">
        <v>1632.03</v>
      </c>
      <c r="F17" s="46"/>
      <c r="G17" s="46" t="n">
        <v>1309.35</v>
      </c>
      <c r="H17" s="46"/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11.88</v>
      </c>
      <c r="E18" s="46" t="n">
        <v>911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911.88</v>
      </c>
      <c r="E19" s="46" t="n">
        <v>911.8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4853.16</v>
      </c>
      <c r="C20" s="46"/>
      <c r="D20" s="46" t="n">
        <v>1119.96</v>
      </c>
      <c r="E20" s="46" t="n">
        <v>0</v>
      </c>
      <c r="F20" s="46"/>
      <c r="G20" s="46" t="n">
        <v>5973.12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303.28</v>
      </c>
      <c r="C21" s="46"/>
      <c r="D21" s="46" t="n">
        <v>909.84</v>
      </c>
      <c r="E21" s="46" t="n">
        <v>606.56</v>
      </c>
      <c r="F21" s="46"/>
      <c r="G21" s="46" t="n">
        <v>606.56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911.88</v>
      </c>
      <c r="E22" s="46" t="n">
        <v>607.92</v>
      </c>
      <c r="F22" s="46"/>
      <c r="G22" s="46" t="n">
        <v>303.96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5756.56</v>
      </c>
      <c r="C23" s="46"/>
      <c r="D23" s="46" t="n">
        <v>911.88</v>
      </c>
      <c r="E23" s="46" t="n">
        <v>498.6</v>
      </c>
      <c r="F23" s="46"/>
      <c r="G23" s="46" t="n">
        <v>6169.84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911.88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1863.45</v>
      </c>
      <c r="C25" s="46"/>
      <c r="D25" s="46" t="n">
        <v>1119.96</v>
      </c>
      <c r="E25" s="46" t="n">
        <v>1158.49</v>
      </c>
      <c r="F25" s="46"/>
      <c r="G25" s="46" t="n">
        <v>1824.92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303.28</v>
      </c>
      <c r="C26" s="46"/>
      <c r="D26" s="46" t="n">
        <v>909.84</v>
      </c>
      <c r="E26" s="46" t="n">
        <v>606.56</v>
      </c>
      <c r="F26" s="46"/>
      <c r="G26" s="46" t="n">
        <v>606.56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607.92</v>
      </c>
      <c r="C27" s="46"/>
      <c r="D27" s="46" t="n">
        <v>911.88</v>
      </c>
      <c r="E27" s="46" t="n">
        <v>911.88</v>
      </c>
      <c r="F27" s="46"/>
      <c r="G27" s="46" t="n">
        <v>607.92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73.32</v>
      </c>
      <c r="C28" s="46"/>
      <c r="D28" s="46" t="n">
        <v>1119.96</v>
      </c>
      <c r="E28" s="46" t="n">
        <v>1119.96</v>
      </c>
      <c r="F28" s="46"/>
      <c r="G28" s="46" t="n">
        <v>373.32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6529.46</v>
      </c>
      <c r="C29" s="46"/>
      <c r="D29" s="46" t="n">
        <v>1119.96</v>
      </c>
      <c r="E29" s="46" t="n">
        <v>0</v>
      </c>
      <c r="F29" s="46"/>
      <c r="G29" s="46" t="n">
        <v>7649.42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6908.31</v>
      </c>
      <c r="C30" s="46"/>
      <c r="D30" s="46" t="n">
        <v>905.76</v>
      </c>
      <c r="E30" s="46" t="n">
        <v>603.84</v>
      </c>
      <c r="F30" s="46"/>
      <c r="G30" s="46" t="n">
        <v>7210.23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0</v>
      </c>
      <c r="C31" s="46"/>
      <c r="D31" s="46" t="n">
        <v>909.84</v>
      </c>
      <c r="E31" s="46" t="n">
        <v>606.56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909.84</v>
      </c>
      <c r="E32" s="46" t="n">
        <v>1989.85</v>
      </c>
      <c r="F32" s="46"/>
      <c r="G32" s="46"/>
      <c r="H32" s="46" t="n">
        <v>1080.01</v>
      </c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09.84</v>
      </c>
      <c r="E33" s="46" t="n">
        <v>909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303</v>
      </c>
      <c r="C34" s="46"/>
      <c r="D34" s="46" t="n">
        <v>909.84</v>
      </c>
      <c r="E34" s="46" t="n">
        <v>1212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303.28</v>
      </c>
      <c r="C35" s="46"/>
      <c r="D35" s="46" t="n">
        <v>909.84</v>
      </c>
      <c r="E35" s="46" t="n">
        <v>1213.1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1119.96</v>
      </c>
      <c r="E36" s="46" t="n">
        <v>746.64</v>
      </c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1210.71</v>
      </c>
      <c r="C37" s="46"/>
      <c r="D37" s="46" t="n">
        <v>909.84</v>
      </c>
      <c r="E37" s="46" t="n">
        <v>1513.99</v>
      </c>
      <c r="F37" s="46"/>
      <c r="G37" s="46" t="n">
        <v>606.56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.84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911.88</v>
      </c>
      <c r="E39" s="46" t="n">
        <v>1215.84</v>
      </c>
      <c r="F39" s="46"/>
      <c r="G39" s="46"/>
      <c r="H39" s="46" t="n">
        <v>303.96</v>
      </c>
      <c r="I39" s="46"/>
    </row>
    <row r="40" customFormat="false" ht="12.75" hidden="false" customHeight="false" outlineLevel="0" collapsed="false">
      <c r="A40" s="38" t="n">
        <v>51</v>
      </c>
      <c r="B40" s="46" t="n">
        <v>1528.08</v>
      </c>
      <c r="C40" s="46"/>
      <c r="D40" s="46" t="n">
        <v>818.04</v>
      </c>
      <c r="E40" s="46" t="n">
        <v>799.93</v>
      </c>
      <c r="F40" s="46"/>
      <c r="G40" s="46" t="n">
        <v>1546.19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/>
      <c r="C41" s="46" t="n">
        <v>167.17</v>
      </c>
      <c r="D41" s="46" t="n">
        <v>891.48</v>
      </c>
      <c r="E41" s="46" t="n">
        <v>1782.53</v>
      </c>
      <c r="F41" s="46"/>
      <c r="G41" s="46"/>
      <c r="H41" s="46" t="n">
        <v>1058.22</v>
      </c>
      <c r="I41" s="46"/>
    </row>
    <row r="42" customFormat="false" ht="12.75" hidden="false" customHeight="false" outlineLevel="0" collapsed="false">
      <c r="A42" s="38" t="n">
        <v>55</v>
      </c>
      <c r="B42" s="46" t="n">
        <v>272.68</v>
      </c>
      <c r="C42" s="46"/>
      <c r="D42" s="46" t="n">
        <v>818.04</v>
      </c>
      <c r="E42" s="46" t="n">
        <v>1090.7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303.96</v>
      </c>
      <c r="C43" s="46"/>
      <c r="D43" s="46" t="n">
        <v>911.88</v>
      </c>
      <c r="E43" s="46" t="n">
        <v>1215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0</v>
      </c>
      <c r="C44" s="46"/>
      <c r="D44" s="46" t="n">
        <v>911.88</v>
      </c>
      <c r="E44" s="46" t="n">
        <v>911.8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818.04</v>
      </c>
      <c r="E45" s="46" t="n">
        <v>818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911.88</v>
      </c>
      <c r="E46" s="46" t="n">
        <v>911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.88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272.68</v>
      </c>
      <c r="C48" s="46"/>
      <c r="D48" s="46" t="n">
        <v>818.04</v>
      </c>
      <c r="E48" s="46" t="n">
        <v>818.04</v>
      </c>
      <c r="F48" s="46"/>
      <c r="G48" s="46" t="n">
        <v>272.68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624.24</v>
      </c>
      <c r="E49" s="46" t="n">
        <v>62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38582.07</v>
      </c>
      <c r="C50" s="48" t="n">
        <v>613.17</v>
      </c>
      <c r="D50" s="48" t="n">
        <v>38392.8</v>
      </c>
      <c r="E50" s="48" t="n">
        <v>39020.73</v>
      </c>
      <c r="F50" s="48"/>
      <c r="G50" s="48" t="n">
        <v>40524.02</v>
      </c>
      <c r="H50" s="48" t="n">
        <v>3183.05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0Z</dcterms:modified>
  <cp:revision>0</cp:revision>
  <dc:subject/>
  <dc:title/>
</cp:coreProperties>
</file>