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.17</v>
      </c>
      <c r="C6" s="46"/>
      <c r="D6" s="46" t="n">
        <v>960.84</v>
      </c>
      <c r="E6" s="46" t="n">
        <v>961.0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24.43</v>
      </c>
      <c r="C7" s="46"/>
      <c r="D7" s="46" t="n">
        <v>952.68</v>
      </c>
      <c r="E7" s="46" t="n">
        <v>398.58</v>
      </c>
      <c r="F7" s="46"/>
      <c r="G7" s="46" t="n">
        <v>878.5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605.2</v>
      </c>
      <c r="F8" s="46"/>
      <c r="G8" s="46" t="n">
        <v>302.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10.06</v>
      </c>
      <c r="C9" s="46"/>
      <c r="D9" s="46" t="n">
        <v>1230.12</v>
      </c>
      <c r="E9" s="46" t="n">
        <v>1230.14</v>
      </c>
      <c r="F9" s="46"/>
      <c r="G9" s="46" t="n">
        <v>410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38.4</v>
      </c>
      <c r="E10" s="46" t="n">
        <v>0</v>
      </c>
      <c r="F10" s="46"/>
      <c r="G10" s="46" t="n">
        <v>938.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966.99</v>
      </c>
      <c r="C12" s="46"/>
      <c r="D12" s="46" t="n">
        <v>891.48</v>
      </c>
      <c r="E12" s="46" t="n">
        <v>0</v>
      </c>
      <c r="F12" s="46"/>
      <c r="G12" s="46" t="n">
        <v>6858.4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44.4</v>
      </c>
      <c r="E13" s="46" t="n">
        <v>1244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38.4</v>
      </c>
      <c r="E14" s="46" t="n">
        <v>938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244.34</v>
      </c>
      <c r="C15" s="46"/>
      <c r="D15" s="46" t="n">
        <v>981.24</v>
      </c>
      <c r="E15" s="46" t="n">
        <v>0</v>
      </c>
      <c r="F15" s="46"/>
      <c r="G15" s="46" t="n">
        <v>2225.5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91.48</v>
      </c>
      <c r="E16" s="46" t="n">
        <v>891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0323.96</v>
      </c>
      <c r="C18" s="46"/>
      <c r="D18" s="46" t="n">
        <v>975.12</v>
      </c>
      <c r="E18" s="46" t="n">
        <v>0</v>
      </c>
      <c r="F18" s="46"/>
      <c r="G18" s="46" t="n">
        <v>11299.0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1533.61</v>
      </c>
      <c r="C19" s="46"/>
      <c r="D19" s="46" t="n">
        <v>1264.8</v>
      </c>
      <c r="E19" s="46" t="n">
        <v>713.02</v>
      </c>
      <c r="F19" s="46"/>
      <c r="G19" s="46" t="n">
        <v>2085.39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0.72</v>
      </c>
      <c r="E20" s="46" t="n">
        <v>1260.7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89.44</v>
      </c>
      <c r="E21" s="46" t="n">
        <v>889.4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71.04</v>
      </c>
      <c r="E22" s="46" t="n">
        <v>971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73.08</v>
      </c>
      <c r="E23" s="46" t="n">
        <v>973.31</v>
      </c>
      <c r="F23" s="46"/>
      <c r="G23" s="46"/>
      <c r="H23" s="46" t="n">
        <v>0.23</v>
      </c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881.28</v>
      </c>
      <c r="E24" s="46" t="n">
        <v>881.2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123.05</v>
      </c>
      <c r="C25" s="46"/>
      <c r="D25" s="46" t="n">
        <v>964.92</v>
      </c>
      <c r="E25" s="46" t="n">
        <v>1068.86</v>
      </c>
      <c r="F25" s="46"/>
      <c r="G25" s="46" t="n">
        <v>19.11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331.84</v>
      </c>
      <c r="C26" s="46"/>
      <c r="D26" s="46" t="n">
        <v>995.52</v>
      </c>
      <c r="E26" s="46" t="n">
        <v>995.52</v>
      </c>
      <c r="F26" s="46"/>
      <c r="G26" s="46" t="n">
        <v>331.8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26.04</v>
      </c>
      <c r="E27" s="46" t="n">
        <v>1226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881.28</v>
      </c>
      <c r="E28" s="46" t="n">
        <v>587.52</v>
      </c>
      <c r="F28" s="46"/>
      <c r="G28" s="46" t="n">
        <v>293.76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999.6</v>
      </c>
      <c r="E29" s="46" t="n">
        <v>999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0577.68</v>
      </c>
      <c r="C30" s="46"/>
      <c r="D30" s="46" t="n">
        <v>1262.76</v>
      </c>
      <c r="E30" s="46" t="n">
        <v>0</v>
      </c>
      <c r="F30" s="46"/>
      <c r="G30" s="46" t="n">
        <v>11840.44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881.28</v>
      </c>
      <c r="E31" s="46" t="n">
        <v>881.2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66.96</v>
      </c>
      <c r="E32" s="46" t="n">
        <v>966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979.2</v>
      </c>
      <c r="E33" s="46" t="n">
        <v>979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30836.13</v>
      </c>
      <c r="C34" s="48" t="n">
        <v>0</v>
      </c>
      <c r="D34" s="48" t="n">
        <v>28500.84</v>
      </c>
      <c r="E34" s="48" t="n">
        <v>21853.96</v>
      </c>
      <c r="F34" s="48"/>
      <c r="G34" s="48" t="n">
        <v>37483.24</v>
      </c>
      <c r="H34" s="48" t="n">
        <v>0.23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8:58Z</dcterms:modified>
  <cp:revision>0</cp:revision>
  <dc:subject/>
  <dc:title/>
</cp:coreProperties>
</file>