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2.5</v>
      </c>
      <c r="C6" s="46"/>
      <c r="D6" s="46" t="n">
        <v>697.5</v>
      </c>
      <c r="E6" s="46" t="n">
        <v>697.5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49.5</v>
      </c>
      <c r="E7" s="46" t="n">
        <v>94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8.25</v>
      </c>
      <c r="E8" s="46" t="n">
        <v>685.5</v>
      </c>
      <c r="F8" s="46"/>
      <c r="G8" s="46" t="n">
        <v>342.7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7</v>
      </c>
      <c r="E9" s="46" t="n">
        <v>101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8.75</v>
      </c>
      <c r="E10" s="46" t="n">
        <v>708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.75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1.5</v>
      </c>
      <c r="E12" s="46" t="n">
        <v>680.99</v>
      </c>
      <c r="F12" s="46"/>
      <c r="G12" s="46" t="n">
        <v>340.5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5.75</v>
      </c>
      <c r="E13" s="46" t="n">
        <v>670.5</v>
      </c>
      <c r="F13" s="46"/>
      <c r="G13" s="46" t="n">
        <v>335.2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6.65</v>
      </c>
      <c r="C15" s="46"/>
      <c r="D15" s="46" t="n">
        <v>1012.5</v>
      </c>
      <c r="E15" s="46" t="n">
        <v>1011.65</v>
      </c>
      <c r="F15" s="46"/>
      <c r="G15" s="46" t="n">
        <v>337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56.25</v>
      </c>
      <c r="E16" s="46" t="n">
        <v>95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6</v>
      </c>
      <c r="C17" s="46"/>
      <c r="D17" s="46" t="n">
        <v>704.25</v>
      </c>
      <c r="E17" s="46" t="n">
        <v>704.26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47.25</v>
      </c>
      <c r="E20" s="46" t="n">
        <v>947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35.5</v>
      </c>
      <c r="C21" s="46"/>
      <c r="D21" s="46" t="n">
        <v>706.5</v>
      </c>
      <c r="E21" s="46" t="n">
        <v>706.5</v>
      </c>
      <c r="F21" s="46"/>
      <c r="G21" s="46" t="n">
        <v>235.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039.41</v>
      </c>
      <c r="C22" s="48" t="n">
        <v>0</v>
      </c>
      <c r="D22" s="48" t="n">
        <v>14737.5</v>
      </c>
      <c r="E22" s="48" t="n">
        <v>13718.15</v>
      </c>
      <c r="F22" s="48"/>
      <c r="G22" s="48" t="n">
        <v>2058.7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5Z</dcterms:modified>
  <cp:revision>0</cp:revision>
  <dc:subject/>
  <dc:title/>
</cp:coreProperties>
</file>