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7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58.68</v>
      </c>
      <c r="E6" s="46" t="n">
        <v>1258.6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 t="n">
        <v>11</v>
      </c>
      <c r="D7" s="46" t="n">
        <v>612</v>
      </c>
      <c r="E7" s="46" t="n">
        <v>397</v>
      </c>
      <c r="F7" s="46"/>
      <c r="G7" s="46" t="n">
        <v>20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48.56</v>
      </c>
      <c r="E8" s="46" t="n">
        <v>1048.5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58.68</v>
      </c>
      <c r="E9" s="46" t="n">
        <v>839.12</v>
      </c>
      <c r="F9" s="46"/>
      <c r="G9" s="46" t="n">
        <v>419.56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482.08</v>
      </c>
      <c r="C10" s="46"/>
      <c r="D10" s="46" t="n">
        <v>612</v>
      </c>
      <c r="E10" s="46" t="n">
        <v>0</v>
      </c>
      <c r="F10" s="46"/>
      <c r="G10" s="46" t="n">
        <v>1094.08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48.56</v>
      </c>
      <c r="E11" s="46" t="n">
        <v>1048.5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419.56</v>
      </c>
      <c r="C12" s="46"/>
      <c r="D12" s="46" t="n">
        <v>1258.68</v>
      </c>
      <c r="E12" s="46" t="n">
        <v>1258.68</v>
      </c>
      <c r="F12" s="46"/>
      <c r="G12" s="46" t="n">
        <v>419.56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612</v>
      </c>
      <c r="E13" s="46" t="n">
        <v>61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349.52</v>
      </c>
      <c r="C14" s="46"/>
      <c r="D14" s="46" t="n">
        <v>1048.56</v>
      </c>
      <c r="E14" s="46" t="n">
        <v>1048.56</v>
      </c>
      <c r="F14" s="46"/>
      <c r="G14" s="46" t="n">
        <v>349.52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 t="n">
        <v>423.97</v>
      </c>
      <c r="D15" s="46" t="n">
        <v>1258.68</v>
      </c>
      <c r="E15" s="46" t="n">
        <v>844.76</v>
      </c>
      <c r="F15" s="46"/>
      <c r="G15" s="46"/>
      <c r="H15" s="46" t="n">
        <v>10.05</v>
      </c>
      <c r="I15" s="46"/>
    </row>
    <row r="16" customFormat="false" ht="12.75" hidden="false" customHeight="false" outlineLevel="0" collapsed="false">
      <c r="A16" s="38" t="n">
        <v>11</v>
      </c>
      <c r="B16" s="46" t="n">
        <v>204</v>
      </c>
      <c r="C16" s="46"/>
      <c r="D16" s="46" t="n">
        <v>612</v>
      </c>
      <c r="E16" s="46" t="n">
        <v>81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692.24</v>
      </c>
      <c r="C17" s="46"/>
      <c r="D17" s="46" t="n">
        <v>1038.36</v>
      </c>
      <c r="E17" s="46" t="n">
        <v>0</v>
      </c>
      <c r="F17" s="46"/>
      <c r="G17" s="46" t="n">
        <v>1730.6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8515.09</v>
      </c>
      <c r="C18" s="46"/>
      <c r="D18" s="46" t="n">
        <v>1258.68</v>
      </c>
      <c r="E18" s="46" t="n">
        <v>0</v>
      </c>
      <c r="F18" s="46"/>
      <c r="G18" s="46" t="n">
        <v>9773.77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204</v>
      </c>
      <c r="C19" s="46"/>
      <c r="D19" s="46" t="n">
        <v>612</v>
      </c>
      <c r="E19" s="46" t="n">
        <v>612</v>
      </c>
      <c r="F19" s="46"/>
      <c r="G19" s="46" t="n">
        <v>204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038.36</v>
      </c>
      <c r="E20" s="46" t="n">
        <v>1038.3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612</v>
      </c>
      <c r="E21" s="46" t="n">
        <v>61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854.08</v>
      </c>
      <c r="C22" s="46"/>
      <c r="D22" s="46" t="n">
        <v>1281.12</v>
      </c>
      <c r="E22" s="46" t="n">
        <v>1708.16</v>
      </c>
      <c r="F22" s="46"/>
      <c r="G22" s="46" t="n">
        <v>427.04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1038.36</v>
      </c>
      <c r="E23" s="46" t="n">
        <v>1038.3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612</v>
      </c>
      <c r="E24" s="46" t="n">
        <v>61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1281.12</v>
      </c>
      <c r="E25" s="46" t="n">
        <v>1281.1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12063.3</v>
      </c>
      <c r="C26" s="46"/>
      <c r="D26" s="46" t="n">
        <v>1038.36</v>
      </c>
      <c r="E26" s="46" t="n">
        <v>0</v>
      </c>
      <c r="F26" s="46"/>
      <c r="G26" s="46" t="n">
        <v>13101.66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205.86</v>
      </c>
      <c r="C27" s="46"/>
      <c r="D27" s="46" t="n">
        <v>612</v>
      </c>
      <c r="E27" s="46" t="n">
        <v>613.86</v>
      </c>
      <c r="F27" s="46"/>
      <c r="G27" s="46" t="n">
        <v>204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281.12</v>
      </c>
      <c r="E28" s="46" t="n">
        <v>854.08</v>
      </c>
      <c r="F28" s="46"/>
      <c r="G28" s="46" t="n">
        <v>427.04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612</v>
      </c>
      <c r="E29" s="46" t="n">
        <v>408</v>
      </c>
      <c r="F29" s="46"/>
      <c r="G29" s="46" t="n">
        <v>204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6669.05</v>
      </c>
      <c r="C30" s="46"/>
      <c r="D30" s="46" t="n">
        <v>1281.12</v>
      </c>
      <c r="E30" s="46" t="n">
        <v>0.63</v>
      </c>
      <c r="F30" s="46"/>
      <c r="G30" s="46" t="n">
        <v>7949.54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1038.36</v>
      </c>
      <c r="E31" s="46" t="n">
        <v>692.24</v>
      </c>
      <c r="F31" s="46"/>
      <c r="G31" s="46" t="n">
        <v>346.12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408.44</v>
      </c>
      <c r="C32" s="46"/>
      <c r="D32" s="46" t="n">
        <v>612</v>
      </c>
      <c r="E32" s="46" t="n">
        <v>816.44</v>
      </c>
      <c r="F32" s="46"/>
      <c r="G32" s="46" t="n">
        <v>204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.46</v>
      </c>
      <c r="C33" s="46"/>
      <c r="D33" s="46" t="n">
        <v>1281.12</v>
      </c>
      <c r="E33" s="46" t="n">
        <v>1281.5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1691.84</v>
      </c>
      <c r="C34" s="46"/>
      <c r="D34" s="46" t="n">
        <v>1268.88</v>
      </c>
      <c r="E34" s="46" t="n">
        <v>1790.04</v>
      </c>
      <c r="F34" s="46"/>
      <c r="G34" s="46" t="n">
        <v>1170.68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0</v>
      </c>
      <c r="C35" s="46"/>
      <c r="D35" s="46" t="n">
        <v>603.84</v>
      </c>
      <c r="E35" s="46" t="n">
        <v>603.8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344.08</v>
      </c>
      <c r="C36" s="46"/>
      <c r="D36" s="46" t="n">
        <v>1032.24</v>
      </c>
      <c r="E36" s="46" t="n">
        <v>1032.24</v>
      </c>
      <c r="F36" s="46"/>
      <c r="G36" s="46" t="n">
        <v>344.08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423.53</v>
      </c>
      <c r="C37" s="46"/>
      <c r="D37" s="46" t="n">
        <v>1268.88</v>
      </c>
      <c r="E37" s="46" t="n">
        <v>1269.45</v>
      </c>
      <c r="F37" s="46"/>
      <c r="G37" s="46" t="n">
        <v>422.96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603.84</v>
      </c>
      <c r="E38" s="46" t="n">
        <v>603.8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0</v>
      </c>
      <c r="C39" s="46"/>
      <c r="D39" s="46" t="n">
        <v>1032.24</v>
      </c>
      <c r="E39" s="46" t="n">
        <v>1032.2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428.4</v>
      </c>
      <c r="C40" s="46"/>
      <c r="D40" s="46" t="n">
        <v>1285.2</v>
      </c>
      <c r="E40" s="46" t="n">
        <v>1214.39</v>
      </c>
      <c r="F40" s="46"/>
      <c r="G40" s="46" t="n">
        <v>499.21</v>
      </c>
      <c r="H40" s="46"/>
      <c r="I40" s="46"/>
    </row>
    <row r="41" customFormat="false" ht="12.75" hidden="false" customHeight="false" outlineLevel="0" collapsed="false">
      <c r="A41" s="38" t="n">
        <v>39</v>
      </c>
      <c r="B41" s="46" t="n">
        <v>0</v>
      </c>
      <c r="C41" s="46"/>
      <c r="D41" s="46" t="n">
        <v>1032.24</v>
      </c>
      <c r="E41" s="46" t="n">
        <v>1032.2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41</v>
      </c>
      <c r="B42" s="46" t="n">
        <v>201.28</v>
      </c>
      <c r="C42" s="46"/>
      <c r="D42" s="46" t="n">
        <v>603.84</v>
      </c>
      <c r="E42" s="46" t="n">
        <v>603.84</v>
      </c>
      <c r="F42" s="46"/>
      <c r="G42" s="46" t="n">
        <v>201.28</v>
      </c>
      <c r="H42" s="46"/>
      <c r="I42" s="46"/>
    </row>
    <row r="43" customFormat="false" ht="12.75" hidden="false" customHeight="false" outlineLevel="0" collapsed="false">
      <c r="A43" s="38" t="n">
        <v>42</v>
      </c>
      <c r="B43" s="46" t="n">
        <v>688.16</v>
      </c>
      <c r="C43" s="46"/>
      <c r="D43" s="46" t="n">
        <v>1032.24</v>
      </c>
      <c r="E43" s="46" t="n">
        <v>688.16</v>
      </c>
      <c r="F43" s="46"/>
      <c r="G43" s="46" t="n">
        <v>1032.24</v>
      </c>
      <c r="H43" s="46"/>
      <c r="I43" s="46"/>
    </row>
    <row r="44" customFormat="false" ht="12.75" hidden="false" customHeight="false" outlineLevel="0" collapsed="false">
      <c r="A44" s="38" t="n">
        <v>44</v>
      </c>
      <c r="B44" s="46" t="n">
        <v>210.12</v>
      </c>
      <c r="C44" s="46"/>
      <c r="D44" s="46" t="n">
        <v>630.36</v>
      </c>
      <c r="E44" s="46" t="n">
        <v>630.36</v>
      </c>
      <c r="F44" s="46"/>
      <c r="G44" s="46" t="n">
        <v>210.12</v>
      </c>
      <c r="H44" s="46"/>
      <c r="I44" s="46"/>
    </row>
    <row r="45" customFormat="false" ht="12.75" hidden="false" customHeight="false" outlineLevel="0" collapsed="false">
      <c r="A45" s="38" t="n">
        <v>45</v>
      </c>
      <c r="B45" s="46" t="n">
        <v>0</v>
      </c>
      <c r="C45" s="46"/>
      <c r="D45" s="46" t="n">
        <v>1032.24</v>
      </c>
      <c r="E45" s="46" t="n">
        <v>1032.2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6</v>
      </c>
      <c r="B46" s="46" t="n">
        <v>346.09</v>
      </c>
      <c r="C46" s="46"/>
      <c r="D46" s="46" t="n">
        <v>1032.24</v>
      </c>
      <c r="E46" s="46" t="n">
        <v>1378.33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7</v>
      </c>
      <c r="B47" s="46" t="n">
        <v>7068.29</v>
      </c>
      <c r="C47" s="46"/>
      <c r="D47" s="46" t="n">
        <v>630.36</v>
      </c>
      <c r="E47" s="46" t="n">
        <v>75.22</v>
      </c>
      <c r="F47" s="46"/>
      <c r="G47" s="46" t="n">
        <v>7623.43</v>
      </c>
      <c r="H47" s="46"/>
      <c r="I47" s="46"/>
    </row>
    <row r="48" customFormat="false" ht="12.75" hidden="false" customHeight="false" outlineLevel="0" collapsed="false">
      <c r="A48" s="38" t="n">
        <v>48</v>
      </c>
      <c r="B48" s="46" t="n">
        <v>416.86</v>
      </c>
      <c r="C48" s="46"/>
      <c r="D48" s="46" t="n">
        <v>1250.52</v>
      </c>
      <c r="E48" s="46" t="n">
        <v>1250.53</v>
      </c>
      <c r="F48" s="46"/>
      <c r="G48" s="46" t="n">
        <v>416.85</v>
      </c>
      <c r="H48" s="46"/>
      <c r="I48" s="46"/>
    </row>
    <row r="49" customFormat="false" ht="12.75" hidden="false" customHeight="false" outlineLevel="0" collapsed="false">
      <c r="A49" s="38" t="n">
        <v>49</v>
      </c>
      <c r="B49" s="46" t="n">
        <v>344.08</v>
      </c>
      <c r="C49" s="46"/>
      <c r="D49" s="46" t="n">
        <v>1032.24</v>
      </c>
      <c r="E49" s="46" t="n">
        <v>1032.24</v>
      </c>
      <c r="F49" s="46"/>
      <c r="G49" s="46" t="n">
        <v>344.08</v>
      </c>
      <c r="H49" s="46"/>
      <c r="I49" s="46"/>
    </row>
    <row r="50" customFormat="false" ht="12.75" hidden="false" customHeight="false" outlineLevel="0" collapsed="false">
      <c r="A50" s="38" t="n">
        <v>50</v>
      </c>
      <c r="B50" s="46" t="n">
        <v>0</v>
      </c>
      <c r="C50" s="46"/>
      <c r="D50" s="46" t="n">
        <v>614.04</v>
      </c>
      <c r="E50" s="46" t="n">
        <v>614.0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1</v>
      </c>
      <c r="B51" s="46" t="n">
        <v>0</v>
      </c>
      <c r="C51" s="46"/>
      <c r="D51" s="46" t="n">
        <v>1250.52</v>
      </c>
      <c r="E51" s="46" t="n">
        <v>1250.5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2</v>
      </c>
      <c r="B52" s="46" t="n">
        <v>0</v>
      </c>
      <c r="C52" s="46"/>
      <c r="D52" s="46" t="n">
        <v>1040.4</v>
      </c>
      <c r="E52" s="46" t="n">
        <v>693.6</v>
      </c>
      <c r="F52" s="46"/>
      <c r="G52" s="46" t="n">
        <v>346.8</v>
      </c>
      <c r="H52" s="46"/>
      <c r="I52" s="46"/>
    </row>
    <row r="53" customFormat="false" ht="12.75" hidden="false" customHeight="false" outlineLevel="0" collapsed="false">
      <c r="A53" s="38" t="n">
        <v>54</v>
      </c>
      <c r="B53" s="46" t="n">
        <v>0</v>
      </c>
      <c r="C53" s="46"/>
      <c r="D53" s="46" t="n">
        <v>1250.52</v>
      </c>
      <c r="E53" s="46" t="n">
        <v>1250.52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5</v>
      </c>
      <c r="B54" s="46" t="n">
        <v>0.01</v>
      </c>
      <c r="C54" s="46"/>
      <c r="D54" s="46" t="n">
        <v>1032.24</v>
      </c>
      <c r="E54" s="46" t="n">
        <v>1032.25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6</v>
      </c>
      <c r="B55" s="46" t="n">
        <v>5752.61</v>
      </c>
      <c r="C55" s="46"/>
      <c r="D55" s="46" t="n">
        <v>614.04</v>
      </c>
      <c r="E55" s="46" t="n">
        <v>0</v>
      </c>
      <c r="F55" s="46"/>
      <c r="G55" s="46" t="n">
        <v>6366.65</v>
      </c>
      <c r="H55" s="46"/>
      <c r="I55" s="46"/>
    </row>
    <row r="56" customFormat="false" ht="12.75" hidden="false" customHeight="false" outlineLevel="0" collapsed="false">
      <c r="A56" s="38" t="n">
        <v>57</v>
      </c>
      <c r="B56" s="46" t="n">
        <v>0</v>
      </c>
      <c r="C56" s="46"/>
      <c r="D56" s="46" t="n">
        <v>1250.52</v>
      </c>
      <c r="E56" s="46" t="n">
        <v>1240.86</v>
      </c>
      <c r="F56" s="46"/>
      <c r="G56" s="46" t="n">
        <v>9.66</v>
      </c>
      <c r="H56" s="46"/>
      <c r="I56" s="46"/>
    </row>
    <row r="57" customFormat="false" ht="12.75" hidden="false" customHeight="false" outlineLevel="0" collapsed="false">
      <c r="A57" s="38" t="n">
        <v>58</v>
      </c>
      <c r="B57" s="46" t="n">
        <v>0</v>
      </c>
      <c r="C57" s="46"/>
      <c r="D57" s="46" t="n">
        <v>1032.24</v>
      </c>
      <c r="E57" s="46" t="n">
        <v>1032.24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9</v>
      </c>
      <c r="B58" s="46" t="n">
        <v>0</v>
      </c>
      <c r="C58" s="46"/>
      <c r="D58" s="46" t="n">
        <v>614.04</v>
      </c>
      <c r="E58" s="46" t="n">
        <v>562.7</v>
      </c>
      <c r="F58" s="46"/>
      <c r="G58" s="46" t="n">
        <v>51.34</v>
      </c>
      <c r="H58" s="46"/>
      <c r="I58" s="46"/>
    </row>
    <row r="59" customFormat="false" ht="12.75" hidden="false" customHeight="false" outlineLevel="0" collapsed="false">
      <c r="A59" s="38" t="n">
        <v>60</v>
      </c>
      <c r="B59" s="46" t="n">
        <v>420.24</v>
      </c>
      <c r="C59" s="46"/>
      <c r="D59" s="46" t="n">
        <v>1260.72</v>
      </c>
      <c r="E59" s="46" t="n">
        <v>1260.72</v>
      </c>
      <c r="F59" s="46"/>
      <c r="G59" s="46" t="n">
        <v>420.24</v>
      </c>
      <c r="H59" s="46"/>
      <c r="I59" s="46"/>
    </row>
    <row r="60" customFormat="false" ht="12.75" hidden="false" customHeight="false" outlineLevel="0" collapsed="false">
      <c r="A60" s="47" t="s">
        <v>80</v>
      </c>
      <c r="B60" s="48" t="n">
        <v>49403.27</v>
      </c>
      <c r="C60" s="48" t="n">
        <v>434.97</v>
      </c>
      <c r="D60" s="48" t="n">
        <v>52487.16</v>
      </c>
      <c r="E60" s="48" t="n">
        <v>44947.4</v>
      </c>
      <c r="F60" s="48"/>
      <c r="G60" s="48" t="n">
        <v>56518.11</v>
      </c>
      <c r="H60" s="48" t="n">
        <v>10.05</v>
      </c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19:00Z</dcterms:modified>
  <cp:revision>0</cp:revision>
  <dc:subject/>
  <dc:title/>
</cp:coreProperties>
</file>