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1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AO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122.51</v>
      </c>
      <c r="D6" s="46" t="n">
        <v>985.32</v>
      </c>
      <c r="E6" s="46" t="n">
        <v>718.13</v>
      </c>
      <c r="F6" s="46"/>
      <c r="G6" s="46" t="n">
        <v>144.68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907.8</v>
      </c>
      <c r="E7" s="46" t="n">
        <v>605.21</v>
      </c>
      <c r="F7" s="46"/>
      <c r="G7" s="46" t="n">
        <v>302.59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136.23</v>
      </c>
      <c r="C8" s="46"/>
      <c r="D8" s="46" t="n">
        <v>1254.6</v>
      </c>
      <c r="E8" s="46" t="n">
        <v>1254.75</v>
      </c>
      <c r="F8" s="46"/>
      <c r="G8" s="46" t="n">
        <v>136.08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1003.68</v>
      </c>
      <c r="E9" s="46" t="n">
        <v>1003.6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45.21</v>
      </c>
      <c r="C10" s="46"/>
      <c r="D10" s="46" t="n">
        <v>956.76</v>
      </c>
      <c r="E10" s="46" t="n">
        <v>1001.97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907.8</v>
      </c>
      <c r="E11" s="46" t="n">
        <v>907.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254.6</v>
      </c>
      <c r="E12" s="46" t="n">
        <v>1254.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231.79</v>
      </c>
      <c r="C13" s="46"/>
      <c r="D13" s="46" t="n">
        <v>979.2</v>
      </c>
      <c r="E13" s="46" t="n">
        <v>1210.99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.05</v>
      </c>
      <c r="C14" s="46"/>
      <c r="D14" s="46" t="n">
        <v>960.84</v>
      </c>
      <c r="E14" s="46" t="n">
        <v>640.61</v>
      </c>
      <c r="F14" s="46"/>
      <c r="G14" s="46" t="n">
        <v>320.28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303.28</v>
      </c>
      <c r="C15" s="46"/>
      <c r="D15" s="46" t="n">
        <v>909.84</v>
      </c>
      <c r="E15" s="46" t="n">
        <v>909.84</v>
      </c>
      <c r="F15" s="46"/>
      <c r="G15" s="46" t="n">
        <v>303.28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423.64</v>
      </c>
      <c r="C16" s="46"/>
      <c r="D16" s="46" t="n">
        <v>1270.92</v>
      </c>
      <c r="E16" s="46" t="n">
        <v>1270.92</v>
      </c>
      <c r="F16" s="46"/>
      <c r="G16" s="46" t="n">
        <v>423.64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971.04</v>
      </c>
      <c r="E17" s="46" t="n">
        <v>971.03</v>
      </c>
      <c r="F17" s="46"/>
      <c r="G17" s="46" t="n">
        <v>0.01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981.24</v>
      </c>
      <c r="E18" s="46" t="n">
        <v>981.2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905.72</v>
      </c>
      <c r="C19" s="46"/>
      <c r="D19" s="46" t="n">
        <v>907.8</v>
      </c>
      <c r="E19" s="46" t="n">
        <v>0</v>
      </c>
      <c r="F19" s="46"/>
      <c r="G19" s="46" t="n">
        <v>1813.52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1264.8</v>
      </c>
      <c r="E20" s="46" t="n">
        <v>843.2</v>
      </c>
      <c r="F20" s="46"/>
      <c r="G20" s="46" t="n">
        <v>421.6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899.64</v>
      </c>
      <c r="E21" s="46" t="n">
        <v>899.6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932.28</v>
      </c>
      <c r="E22" s="46" t="n">
        <v>849.36</v>
      </c>
      <c r="F22" s="46"/>
      <c r="G22" s="46" t="n">
        <v>82.92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981.24</v>
      </c>
      <c r="E23" s="46" t="n">
        <v>654.16</v>
      </c>
      <c r="F23" s="46"/>
      <c r="G23" s="46" t="n">
        <v>327.08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254.6</v>
      </c>
      <c r="E24" s="46" t="n">
        <v>1254.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913.92</v>
      </c>
      <c r="E25" s="46" t="n">
        <v>913.9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0</v>
      </c>
      <c r="C26" s="46"/>
      <c r="D26" s="46" t="n">
        <v>940.44</v>
      </c>
      <c r="E26" s="46" t="n">
        <v>940.4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.38</v>
      </c>
      <c r="C27" s="46"/>
      <c r="D27" s="46" t="n">
        <v>981.24</v>
      </c>
      <c r="E27" s="46" t="n">
        <v>981.6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0</v>
      </c>
      <c r="C28" s="46"/>
      <c r="D28" s="46" t="n">
        <v>1266.84</v>
      </c>
      <c r="E28" s="46" t="n">
        <v>1266.8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299.81</v>
      </c>
      <c r="C29" s="46"/>
      <c r="D29" s="46" t="n">
        <v>897.6</v>
      </c>
      <c r="E29" s="46" t="n">
        <v>898.21</v>
      </c>
      <c r="F29" s="46"/>
      <c r="G29" s="46" t="n">
        <v>299.2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0</v>
      </c>
      <c r="C30" s="46"/>
      <c r="D30" s="46" t="n">
        <v>971.04</v>
      </c>
      <c r="E30" s="46" t="n">
        <v>971.0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0</v>
      </c>
      <c r="C31" s="46"/>
      <c r="D31" s="46" t="n">
        <v>981.24</v>
      </c>
      <c r="E31" s="46" t="n">
        <v>654.16</v>
      </c>
      <c r="F31" s="46"/>
      <c r="G31" s="46" t="n">
        <v>327.08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1250.52</v>
      </c>
      <c r="E32" s="46" t="n">
        <v>1250.52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</v>
      </c>
      <c r="C33" s="46"/>
      <c r="D33" s="46" t="n">
        <v>913.92</v>
      </c>
      <c r="E33" s="46" t="n">
        <v>913.9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0</v>
      </c>
      <c r="C34" s="46"/>
      <c r="D34" s="46" t="n">
        <v>940.44</v>
      </c>
      <c r="E34" s="46" t="n">
        <v>940.4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0</v>
      </c>
      <c r="C35" s="46"/>
      <c r="D35" s="46" t="n">
        <v>981.24</v>
      </c>
      <c r="E35" s="46" t="n">
        <v>981.2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47" t="s">
        <v>80</v>
      </c>
      <c r="B36" s="48" t="n">
        <v>2346.11</v>
      </c>
      <c r="C36" s="48" t="n">
        <v>122.51</v>
      </c>
      <c r="D36" s="48" t="n">
        <v>30622.44</v>
      </c>
      <c r="E36" s="48" t="n">
        <v>27944.08</v>
      </c>
      <c r="F36" s="48"/>
      <c r="G36" s="48" t="n">
        <v>4901.96</v>
      </c>
      <c r="H36" s="48" t="n">
        <v>0</v>
      </c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7-17T15:18:57Z</dcterms:modified>
  <cp:revision>0</cp:revision>
  <dc:subject/>
  <dc:title/>
</cp:coreProperties>
</file>