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2.93</v>
      </c>
      <c r="D6" s="46" t="n">
        <v>1334.16</v>
      </c>
      <c r="E6" s="46" t="n">
        <v>1759.41</v>
      </c>
      <c r="F6" s="46"/>
      <c r="G6" s="46"/>
      <c r="H6" s="46" t="n">
        <v>448.18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.44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19.88</v>
      </c>
      <c r="E10" s="46" t="n">
        <v>879.92</v>
      </c>
      <c r="F10" s="46"/>
      <c r="G10" s="46" t="n">
        <v>439.9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724.08</v>
      </c>
      <c r="C11" s="46"/>
      <c r="D11" s="46" t="n">
        <v>622.2</v>
      </c>
      <c r="E11" s="46" t="n">
        <v>0</v>
      </c>
      <c r="F11" s="46"/>
      <c r="G11" s="46" t="n">
        <v>6346.2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92.96</v>
      </c>
      <c r="C12" s="46"/>
      <c r="D12" s="46" t="n">
        <v>889.44</v>
      </c>
      <c r="E12" s="46" t="n">
        <v>1481.83</v>
      </c>
      <c r="F12" s="46"/>
      <c r="G12" s="46" t="n">
        <v>0.5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5.47</v>
      </c>
      <c r="C13" s="46"/>
      <c r="D13" s="46" t="n">
        <v>1246.44</v>
      </c>
      <c r="E13" s="46" t="n">
        <v>1246.44</v>
      </c>
      <c r="F13" s="46"/>
      <c r="G13" s="46" t="n">
        <v>415.4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24.04</v>
      </c>
      <c r="E14" s="46" t="n">
        <v>374.68</v>
      </c>
      <c r="F14" s="46"/>
      <c r="G14" s="46" t="n">
        <v>749.3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09.88</v>
      </c>
      <c r="E15" s="46" t="n">
        <v>539.92</v>
      </c>
      <c r="F15" s="46"/>
      <c r="G15" s="46" t="n">
        <v>269.9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15.48</v>
      </c>
      <c r="C17" s="46"/>
      <c r="D17" s="46" t="n">
        <v>1246.44</v>
      </c>
      <c r="E17" s="46" t="n">
        <v>1246.44</v>
      </c>
      <c r="F17" s="46"/>
      <c r="G17" s="46" t="n">
        <v>415.4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1406.28</v>
      </c>
      <c r="F18" s="46"/>
      <c r="G18" s="46" t="n">
        <v>329.0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24.24</v>
      </c>
      <c r="E19" s="46" t="n">
        <v>416.16</v>
      </c>
      <c r="F19" s="46"/>
      <c r="G19" s="46" t="n">
        <v>208.0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9.84</v>
      </c>
      <c r="E20" s="46" t="n">
        <v>909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44.4</v>
      </c>
      <c r="E22" s="46" t="n">
        <v>1244.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900.32</v>
      </c>
      <c r="C23" s="46"/>
      <c r="D23" s="46" t="n">
        <v>903.72</v>
      </c>
      <c r="E23" s="46" t="n">
        <v>0</v>
      </c>
      <c r="F23" s="46"/>
      <c r="G23" s="46" t="n">
        <v>1804.0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68.6</v>
      </c>
      <c r="C24" s="46"/>
      <c r="D24" s="46" t="n">
        <v>805.8</v>
      </c>
      <c r="E24" s="46" t="n">
        <v>805.8</v>
      </c>
      <c r="F24" s="46"/>
      <c r="G24" s="46" t="n">
        <v>268.6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.03</v>
      </c>
      <c r="C25" s="46"/>
      <c r="D25" s="46" t="n">
        <v>1138.32</v>
      </c>
      <c r="E25" s="46" t="n">
        <v>758.94</v>
      </c>
      <c r="F25" s="46"/>
      <c r="G25" s="46" t="n">
        <v>379.4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762.81</v>
      </c>
      <c r="C26" s="46"/>
      <c r="D26" s="46" t="n">
        <v>1246.44</v>
      </c>
      <c r="E26" s="46" t="n">
        <v>6078.38</v>
      </c>
      <c r="F26" s="46"/>
      <c r="G26" s="46"/>
      <c r="H26" s="46" t="n">
        <v>1069.13</v>
      </c>
      <c r="I26" s="46"/>
    </row>
    <row r="27" customFormat="false" ht="12.75" hidden="false" customHeight="false" outlineLevel="0" collapsed="false">
      <c r="A27" s="38" t="n">
        <v>22</v>
      </c>
      <c r="B27" s="46" t="n">
        <v>300.56</v>
      </c>
      <c r="C27" s="46"/>
      <c r="D27" s="46" t="n">
        <v>901.68</v>
      </c>
      <c r="E27" s="46" t="n">
        <v>900.94</v>
      </c>
      <c r="F27" s="46"/>
      <c r="G27" s="46" t="n">
        <v>301.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7.75</v>
      </c>
      <c r="C28" s="46"/>
      <c r="D28" s="46" t="n">
        <v>813.96</v>
      </c>
      <c r="E28" s="46" t="n">
        <v>831.7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.36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5.2</v>
      </c>
      <c r="C32" s="46"/>
      <c r="D32" s="46" t="n">
        <v>795.6</v>
      </c>
      <c r="E32" s="46" t="n">
        <v>795.6</v>
      </c>
      <c r="F32" s="46"/>
      <c r="G32" s="46" t="n">
        <v>265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748</v>
      </c>
      <c r="F33" s="46"/>
      <c r="G33" s="46" t="n">
        <v>374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18.88</v>
      </c>
      <c r="C34" s="46"/>
      <c r="D34" s="46" t="n">
        <v>1256.64</v>
      </c>
      <c r="E34" s="46" t="n">
        <v>1256.64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3515.98</v>
      </c>
      <c r="C36" s="48" t="n">
        <v>22.93</v>
      </c>
      <c r="D36" s="48" t="n">
        <v>30755.04</v>
      </c>
      <c r="E36" s="48" t="n">
        <v>32779.73</v>
      </c>
      <c r="F36" s="48"/>
      <c r="G36" s="48" t="n">
        <v>12985.67</v>
      </c>
      <c r="H36" s="48" t="n">
        <v>1517.31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9Z</dcterms:modified>
  <cp:revision>0</cp:revision>
  <dc:subject/>
  <dc:title/>
</cp:coreProperties>
</file>