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0.52</v>
      </c>
      <c r="E6" s="46" t="n">
        <v>833.68</v>
      </c>
      <c r="F6" s="46"/>
      <c r="G6" s="46" t="n">
        <v>416.8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27.77</v>
      </c>
      <c r="C7" s="46"/>
      <c r="D7" s="46" t="n">
        <v>622.2</v>
      </c>
      <c r="E7" s="46" t="n">
        <v>633.94</v>
      </c>
      <c r="F7" s="46"/>
      <c r="G7" s="46" t="n">
        <v>416.0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604.46</v>
      </c>
      <c r="C8" s="46"/>
      <c r="D8" s="46" t="n">
        <v>1020</v>
      </c>
      <c r="E8" s="46" t="n">
        <v>3590.02</v>
      </c>
      <c r="F8" s="46"/>
      <c r="G8" s="46" t="n">
        <v>2034.4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01</v>
      </c>
      <c r="C9" s="46"/>
      <c r="D9" s="46" t="n">
        <v>1250.52</v>
      </c>
      <c r="E9" s="46" t="n">
        <v>1250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020</v>
      </c>
      <c r="E11" s="46" t="n">
        <v>102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0.31</v>
      </c>
      <c r="C13" s="46"/>
      <c r="D13" s="46" t="n">
        <v>622.2</v>
      </c>
      <c r="E13" s="46" t="n">
        <v>637.08</v>
      </c>
      <c r="F13" s="46"/>
      <c r="G13" s="46" t="n">
        <v>395.4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13.3</v>
      </c>
      <c r="D14" s="46" t="n">
        <v>1268.88</v>
      </c>
      <c r="E14" s="46" t="n">
        <v>1255.5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622.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40</v>
      </c>
      <c r="C16" s="46"/>
      <c r="D16" s="46" t="n">
        <v>1020</v>
      </c>
      <c r="E16" s="46" t="n">
        <v>1020</v>
      </c>
      <c r="F16" s="46"/>
      <c r="G16" s="46" t="n">
        <v>34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0</v>
      </c>
      <c r="C18" s="46"/>
      <c r="D18" s="46" t="n">
        <v>1020</v>
      </c>
      <c r="E18" s="46" t="n">
        <v>1020</v>
      </c>
      <c r="F18" s="46"/>
      <c r="G18" s="46" t="n">
        <v>34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139.9</v>
      </c>
      <c r="C20" s="46"/>
      <c r="D20" s="46" t="n">
        <v>618.12</v>
      </c>
      <c r="E20" s="46" t="n">
        <v>618.14</v>
      </c>
      <c r="F20" s="46"/>
      <c r="G20" s="46" t="n">
        <v>139.88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31.2</v>
      </c>
      <c r="C21" s="46"/>
      <c r="D21" s="46" t="n">
        <v>1293.36</v>
      </c>
      <c r="E21" s="46" t="n">
        <v>1293.44</v>
      </c>
      <c r="F21" s="46"/>
      <c r="G21" s="46" t="n">
        <v>431.12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.41</v>
      </c>
      <c r="C22" s="46"/>
      <c r="D22" s="46" t="n">
        <v>1048.56</v>
      </c>
      <c r="E22" s="46" t="n">
        <v>1048.9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595.68</v>
      </c>
      <c r="E23" s="46" t="n">
        <v>595.68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.36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48.56</v>
      </c>
      <c r="E28" s="46" t="n">
        <v>1048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595.68</v>
      </c>
      <c r="E29" s="46" t="n">
        <v>397.12</v>
      </c>
      <c r="F29" s="46"/>
      <c r="G29" s="46" t="n">
        <v>198.56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293.36</v>
      </c>
      <c r="E30" s="46" t="n">
        <v>1293.36</v>
      </c>
      <c r="F30" s="46"/>
      <c r="G30" s="46" t="n">
        <v>431.12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400.41</v>
      </c>
      <c r="C31" s="46"/>
      <c r="D31" s="46" t="n">
        <v>1050.6</v>
      </c>
      <c r="E31" s="46" t="n">
        <v>0</v>
      </c>
      <c r="F31" s="46"/>
      <c r="G31" s="46" t="n">
        <v>2451.01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794.24</v>
      </c>
      <c r="C32" s="46"/>
      <c r="D32" s="46" t="n">
        <v>595.68</v>
      </c>
      <c r="E32" s="46" t="n">
        <v>0</v>
      </c>
      <c r="F32" s="46"/>
      <c r="G32" s="46" t="n">
        <v>1389.92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612</v>
      </c>
      <c r="E33" s="46" t="n">
        <v>408</v>
      </c>
      <c r="F33" s="46"/>
      <c r="G33" s="46" t="n">
        <v>204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1788.4</v>
      </c>
      <c r="C34" s="46"/>
      <c r="D34" s="46" t="n">
        <v>1073.04</v>
      </c>
      <c r="E34" s="46" t="n">
        <v>2861.4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408.31</v>
      </c>
      <c r="C36" s="46"/>
      <c r="D36" s="46" t="n">
        <v>612</v>
      </c>
      <c r="E36" s="46" t="n">
        <v>1019.73</v>
      </c>
      <c r="F36" s="46"/>
      <c r="G36" s="46" t="n">
        <v>0.5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.76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6</v>
      </c>
      <c r="E38" s="46" t="n">
        <v>1272.9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628.32</v>
      </c>
      <c r="E39" s="46" t="n">
        <v>418.88</v>
      </c>
      <c r="F39" s="46"/>
      <c r="G39" s="46" t="n">
        <v>209.44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70.44</v>
      </c>
      <c r="C40" s="46"/>
      <c r="D40" s="46" t="n">
        <v>1058.76</v>
      </c>
      <c r="E40" s="46" t="n">
        <v>716.02</v>
      </c>
      <c r="F40" s="46"/>
      <c r="G40" s="46" t="n">
        <v>2813.18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291.32</v>
      </c>
      <c r="E41" s="46" t="n">
        <v>860.88</v>
      </c>
      <c r="F41" s="46"/>
      <c r="G41" s="46" t="n">
        <v>430.44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114.22</v>
      </c>
      <c r="C42" s="46"/>
      <c r="D42" s="46" t="n">
        <v>612</v>
      </c>
      <c r="E42" s="46" t="n">
        <v>0</v>
      </c>
      <c r="F42" s="46"/>
      <c r="G42" s="46" t="n">
        <v>2726.22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975.69</v>
      </c>
      <c r="C45" s="46"/>
      <c r="D45" s="46" t="n">
        <v>612</v>
      </c>
      <c r="E45" s="46" t="n">
        <v>0</v>
      </c>
      <c r="F45" s="46"/>
      <c r="G45" s="46" t="n">
        <v>2587.69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046.52</v>
      </c>
      <c r="E46" s="46" t="n">
        <v>1046.5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 t="n">
        <v>0</v>
      </c>
      <c r="E47" s="46" t="n">
        <v>-171.7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08.76</v>
      </c>
      <c r="C48" s="46"/>
      <c r="D48" s="46" t="n">
        <v>626.28</v>
      </c>
      <c r="E48" s="46" t="n">
        <v>626.28</v>
      </c>
      <c r="F48" s="46"/>
      <c r="G48" s="46" t="n">
        <v>208.76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0</v>
      </c>
      <c r="C49" s="46"/>
      <c r="D49" s="46" t="n">
        <v>1248.48</v>
      </c>
      <c r="E49" s="46" t="n">
        <v>832.32</v>
      </c>
      <c r="F49" s="46"/>
      <c r="G49" s="46" t="n">
        <v>416.16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052.64</v>
      </c>
      <c r="E50" s="46" t="n">
        <v>701.76</v>
      </c>
      <c r="F50" s="46"/>
      <c r="G50" s="46" t="n">
        <v>350.88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882.46</v>
      </c>
      <c r="C51" s="46"/>
      <c r="D51" s="46" t="n">
        <v>626.28</v>
      </c>
      <c r="E51" s="46" t="n">
        <v>716.01</v>
      </c>
      <c r="F51" s="46"/>
      <c r="G51" s="46" t="n">
        <v>792.73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60.29</v>
      </c>
      <c r="C55" s="46"/>
      <c r="D55" s="46" t="n">
        <v>1052.64</v>
      </c>
      <c r="E55" s="46" t="n">
        <v>1052.65</v>
      </c>
      <c r="F55" s="46"/>
      <c r="G55" s="46" t="n">
        <v>60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626.28</v>
      </c>
      <c r="E56" s="46" t="n">
        <v>0</v>
      </c>
      <c r="F56" s="46"/>
      <c r="G56" s="46" t="n">
        <v>626.28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1250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701.76</v>
      </c>
      <c r="C58" s="46"/>
      <c r="D58" s="46" t="n">
        <v>1052.64</v>
      </c>
      <c r="E58" s="46" t="n">
        <v>1754.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808.37</v>
      </c>
      <c r="D59" s="46" t="n">
        <v>626.28</v>
      </c>
      <c r="E59" s="46" t="n">
        <v>716.02</v>
      </c>
      <c r="F59" s="46"/>
      <c r="G59" s="46"/>
      <c r="H59" s="46" t="n">
        <v>898.11</v>
      </c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.0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403.92</v>
      </c>
      <c r="C61" s="46"/>
      <c r="D61" s="46" t="n">
        <v>605.88</v>
      </c>
      <c r="E61" s="46" t="n">
        <v>0</v>
      </c>
      <c r="F61" s="46"/>
      <c r="G61" s="46" t="n">
        <v>1009.8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.52</v>
      </c>
      <c r="E62" s="46" t="n">
        <v>1046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275</v>
      </c>
      <c r="E63" s="46" t="n">
        <v>127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.88</v>
      </c>
      <c r="E64" s="46" t="n">
        <v>403.92</v>
      </c>
      <c r="F64" s="46"/>
      <c r="G64" s="46" t="n">
        <v>201.96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409.36</v>
      </c>
      <c r="C66" s="46"/>
      <c r="D66" s="46" t="n">
        <v>1228.08</v>
      </c>
      <c r="E66" s="46" t="n">
        <v>1228.08</v>
      </c>
      <c r="F66" s="46"/>
      <c r="G66" s="46" t="n">
        <v>409.36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201.96</v>
      </c>
      <c r="C67" s="46"/>
      <c r="D67" s="46" t="n">
        <v>605.88</v>
      </c>
      <c r="E67" s="46" t="n">
        <v>808.15</v>
      </c>
      <c r="F67" s="46"/>
      <c r="G67" s="46"/>
      <c r="H67" s="46" t="n">
        <v>0.31</v>
      </c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046.52</v>
      </c>
      <c r="E68" s="46" t="n">
        <v>697.68</v>
      </c>
      <c r="F68" s="46"/>
      <c r="G68" s="46" t="n">
        <v>348.84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.38</v>
      </c>
      <c r="C69" s="46"/>
      <c r="D69" s="46" t="n">
        <v>1275</v>
      </c>
      <c r="E69" s="46" t="n">
        <v>1275.3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.16</v>
      </c>
      <c r="C70" s="46"/>
      <c r="D70" s="46" t="n">
        <v>605.88</v>
      </c>
      <c r="E70" s="46" t="n">
        <v>405.33</v>
      </c>
      <c r="F70" s="46"/>
      <c r="G70" s="46" t="n">
        <v>200.71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.56</v>
      </c>
      <c r="E71" s="46" t="n">
        <v>1048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403.92</v>
      </c>
      <c r="C72" s="46"/>
      <c r="D72" s="46" t="n">
        <v>605.88</v>
      </c>
      <c r="E72" s="46" t="n">
        <v>807.84</v>
      </c>
      <c r="F72" s="46"/>
      <c r="G72" s="46" t="n">
        <v>201.96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.02</v>
      </c>
      <c r="C73" s="46"/>
      <c r="D73" s="46" t="n">
        <v>1046.52</v>
      </c>
      <c r="E73" s="46" t="n">
        <v>1046.5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348.84</v>
      </c>
      <c r="C74" s="46"/>
      <c r="D74" s="46" t="n">
        <v>1046.52</v>
      </c>
      <c r="E74" s="46" t="n">
        <v>1395.3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4605.6</v>
      </c>
      <c r="C75" s="46"/>
      <c r="D75" s="46" t="n">
        <v>618.12</v>
      </c>
      <c r="E75" s="46" t="n">
        <v>5223.7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426.36</v>
      </c>
      <c r="C76" s="46"/>
      <c r="D76" s="46" t="n">
        <v>1279.08</v>
      </c>
      <c r="E76" s="46" t="n">
        <v>1279.08</v>
      </c>
      <c r="F76" s="46"/>
      <c r="G76" s="46" t="n">
        <v>426.36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.52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06.04</v>
      </c>
      <c r="C78" s="46"/>
      <c r="D78" s="46" t="n">
        <v>618.12</v>
      </c>
      <c r="E78" s="46" t="n">
        <v>412.08</v>
      </c>
      <c r="F78" s="46"/>
      <c r="G78" s="46" t="n">
        <v>412.08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1044.4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466.15</v>
      </c>
      <c r="C81" s="46"/>
      <c r="D81" s="46" t="n">
        <v>618.12</v>
      </c>
      <c r="E81" s="46" t="n">
        <v>358.01</v>
      </c>
      <c r="F81" s="46"/>
      <c r="G81" s="46" t="n">
        <v>726.26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348.87</v>
      </c>
      <c r="C83" s="46"/>
      <c r="D83" s="46" t="n">
        <v>1046.52</v>
      </c>
      <c r="E83" s="46" t="n">
        <v>1395.39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618.12</v>
      </c>
      <c r="E84" s="46" t="n">
        <v>618.12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.48</v>
      </c>
      <c r="C85" s="46"/>
      <c r="D85" s="46" t="n">
        <v>1285.2</v>
      </c>
      <c r="E85" s="46" t="n">
        <v>1285.6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032.24</v>
      </c>
      <c r="E86" s="46" t="n">
        <v>1032.2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.2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624.24</v>
      </c>
      <c r="E88" s="46" t="n">
        <v>624.25</v>
      </c>
      <c r="F88" s="46"/>
      <c r="G88" s="46"/>
      <c r="H88" s="46" t="n">
        <v>0.01</v>
      </c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/>
      <c r="C90" s="46" t="n">
        <v>0.2</v>
      </c>
      <c r="D90" s="46" t="n">
        <v>1268.88</v>
      </c>
      <c r="E90" s="46" t="n">
        <v>1281.97</v>
      </c>
      <c r="F90" s="46"/>
      <c r="G90" s="46"/>
      <c r="H90" s="46" t="n">
        <v>13.29</v>
      </c>
      <c r="I90" s="46"/>
    </row>
    <row r="91" customFormat="false" ht="12.75" hidden="false" customHeight="false" outlineLevel="0" collapsed="false">
      <c r="A91" s="38" t="n">
        <v>95</v>
      </c>
      <c r="B91" s="46" t="n">
        <v>84.96</v>
      </c>
      <c r="C91" s="46"/>
      <c r="D91" s="46" t="n">
        <v>624.24</v>
      </c>
      <c r="E91" s="46" t="n">
        <v>694.87</v>
      </c>
      <c r="F91" s="46"/>
      <c r="G91" s="46" t="n">
        <v>14.33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/>
      <c r="C92" s="46" t="n">
        <v>86.06</v>
      </c>
      <c r="D92" s="46" t="n">
        <v>1007.76</v>
      </c>
      <c r="E92" s="46" t="n">
        <v>585.78</v>
      </c>
      <c r="F92" s="46"/>
      <c r="G92" s="46" t="n">
        <v>335.92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14788.8</v>
      </c>
      <c r="C93" s="46"/>
      <c r="D93" s="46" t="n">
        <v>1272.96</v>
      </c>
      <c r="E93" s="46" t="n">
        <v>0</v>
      </c>
      <c r="F93" s="46"/>
      <c r="G93" s="46" t="n">
        <v>16061.76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624.24</v>
      </c>
      <c r="E94" s="46" t="n">
        <v>416.16</v>
      </c>
      <c r="F94" s="46"/>
      <c r="G94" s="46" t="n">
        <v>208.08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.96</v>
      </c>
      <c r="E95" s="46" t="n">
        <v>1272.9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416.16</v>
      </c>
      <c r="C96" s="46"/>
      <c r="D96" s="46" t="n">
        <v>624.24</v>
      </c>
      <c r="E96" s="46" t="n">
        <v>1040.4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001.64</v>
      </c>
      <c r="E97" s="46" t="n">
        <v>691.88</v>
      </c>
      <c r="F97" s="46"/>
      <c r="G97" s="46" t="n">
        <v>309.76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.96</v>
      </c>
      <c r="E98" s="46" t="n">
        <v>1272.96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0</v>
      </c>
      <c r="C99" s="46"/>
      <c r="D99" s="46" t="n">
        <v>624.24</v>
      </c>
      <c r="E99" s="46" t="n">
        <v>624.24</v>
      </c>
      <c r="F99" s="46"/>
      <c r="G99" s="46" t="n">
        <v>0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330.07</v>
      </c>
      <c r="C100" s="46"/>
      <c r="D100" s="46" t="n">
        <v>1056.72</v>
      </c>
      <c r="E100" s="46" t="n">
        <v>1038.2</v>
      </c>
      <c r="F100" s="46"/>
      <c r="G100" s="46" t="n">
        <v>348.59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626.28</v>
      </c>
      <c r="E102" s="46" t="n">
        <v>417.52</v>
      </c>
      <c r="F102" s="46"/>
      <c r="G102" s="46" t="n">
        <v>208.76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52.83</v>
      </c>
      <c r="D103" s="46" t="n">
        <v>1044.48</v>
      </c>
      <c r="E103" s="46" t="n">
        <v>1011.34</v>
      </c>
      <c r="F103" s="46"/>
      <c r="G103" s="46"/>
      <c r="H103" s="46" t="n">
        <v>19.69</v>
      </c>
      <c r="I103" s="46"/>
    </row>
    <row r="104" customFormat="false" ht="12.75" hidden="false" customHeight="false" outlineLevel="0" collapsed="false">
      <c r="A104" s="38" t="n">
        <v>110</v>
      </c>
      <c r="B104" s="46" t="n">
        <v>510.17</v>
      </c>
      <c r="C104" s="46"/>
      <c r="D104" s="46" t="n">
        <v>626.28</v>
      </c>
      <c r="E104" s="46" t="n">
        <v>719.3</v>
      </c>
      <c r="F104" s="46"/>
      <c r="G104" s="46" t="n">
        <v>417.15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421.01</v>
      </c>
      <c r="C105" s="46"/>
      <c r="D105" s="46" t="n">
        <v>1262.76</v>
      </c>
      <c r="E105" s="46" t="n">
        <v>1262.85</v>
      </c>
      <c r="F105" s="46"/>
      <c r="G105" s="46" t="n">
        <v>420.92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626.28</v>
      </c>
      <c r="E107" s="46" t="n">
        <v>417.52</v>
      </c>
      <c r="F107" s="46"/>
      <c r="G107" s="46" t="n">
        <v>208.76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3072.27</v>
      </c>
      <c r="C108" s="46"/>
      <c r="D108" s="46" t="n">
        <v>1262.76</v>
      </c>
      <c r="E108" s="46" t="n">
        <v>0</v>
      </c>
      <c r="F108" s="46"/>
      <c r="G108" s="46" t="n">
        <v>4335.03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044.48</v>
      </c>
      <c r="E109" s="46" t="n">
        <v>696.32</v>
      </c>
      <c r="F109" s="46"/>
      <c r="G109" s="46" t="n">
        <v>348.16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626.28</v>
      </c>
      <c r="E110" s="46" t="n">
        <v>626.28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264.8</v>
      </c>
      <c r="E111" s="46" t="n">
        <v>1264.8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696.32</v>
      </c>
      <c r="C112" s="46"/>
      <c r="D112" s="46" t="n">
        <v>1044.48</v>
      </c>
      <c r="E112" s="46" t="n">
        <v>696.32</v>
      </c>
      <c r="F112" s="46"/>
      <c r="G112" s="46" t="n">
        <v>1044.48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.24</v>
      </c>
      <c r="C113" s="46"/>
      <c r="D113" s="46" t="n">
        <v>626.28</v>
      </c>
      <c r="E113" s="46" t="n">
        <v>417.76</v>
      </c>
      <c r="F113" s="46"/>
      <c r="G113" s="46" t="n">
        <v>208.76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250.52</v>
      </c>
      <c r="E114" s="46" t="n">
        <v>1250.52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49644.38</v>
      </c>
      <c r="C115" s="48" t="n">
        <v>1132.47</v>
      </c>
      <c r="D115" s="48" t="n">
        <v>104568.36</v>
      </c>
      <c r="E115" s="48" t="n">
        <v>103620.74</v>
      </c>
      <c r="F115" s="48"/>
      <c r="G115" s="48" t="n">
        <v>50390.94</v>
      </c>
      <c r="H115" s="48" t="n">
        <v>931.41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4Z</dcterms:modified>
  <cp:revision>0</cp:revision>
  <dc:subject/>
  <dc:title/>
</cp:coreProperties>
</file>