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4.72</v>
      </c>
      <c r="C6" s="46"/>
      <c r="D6" s="46" t="n">
        <v>1334.16</v>
      </c>
      <c r="E6" s="46" t="n">
        <v>1778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34</v>
      </c>
      <c r="C7" s="46"/>
      <c r="D7" s="46" t="n">
        <v>628.32</v>
      </c>
      <c r="E7" s="46" t="n">
        <v>419.22</v>
      </c>
      <c r="F7" s="46"/>
      <c r="G7" s="46" t="n">
        <v>209.4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5.76</v>
      </c>
      <c r="E8" s="46" t="n">
        <v>905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68.29</v>
      </c>
      <c r="C9" s="46"/>
      <c r="D9" s="46" t="n">
        <v>1262.76</v>
      </c>
      <c r="E9" s="46" t="n">
        <v>4210.13</v>
      </c>
      <c r="F9" s="46"/>
      <c r="G9" s="46" t="n">
        <v>420.9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3</v>
      </c>
      <c r="C10" s="46"/>
      <c r="D10" s="46" t="n">
        <v>969</v>
      </c>
      <c r="E10" s="46" t="n">
        <v>12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01</v>
      </c>
      <c r="D11" s="46" t="n">
        <v>966.96</v>
      </c>
      <c r="E11" s="46" t="n">
        <v>966.9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0522.8</v>
      </c>
      <c r="C12" s="46"/>
      <c r="D12" s="46" t="n">
        <v>905.76</v>
      </c>
      <c r="E12" s="46" t="n">
        <v>0</v>
      </c>
      <c r="F12" s="46"/>
      <c r="G12" s="46" t="n">
        <v>11428.5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21.91</v>
      </c>
      <c r="C13" s="46"/>
      <c r="D13" s="46" t="n">
        <v>1264.8</v>
      </c>
      <c r="E13" s="46" t="n">
        <v>1258.38</v>
      </c>
      <c r="F13" s="46"/>
      <c r="G13" s="46" t="n">
        <v>128.3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7.54</v>
      </c>
      <c r="C14" s="46"/>
      <c r="D14" s="46" t="n">
        <v>969</v>
      </c>
      <c r="E14" s="46" t="n">
        <v>996.5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05.76</v>
      </c>
      <c r="E15" s="46" t="n">
        <v>905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66.84</v>
      </c>
      <c r="E16" s="46" t="n">
        <v>1266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9</v>
      </c>
      <c r="E17" s="46" t="n">
        <v>96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18.92</v>
      </c>
      <c r="C18" s="46"/>
      <c r="D18" s="46" t="n">
        <v>956.76</v>
      </c>
      <c r="E18" s="46" t="n">
        <v>1320.56</v>
      </c>
      <c r="F18" s="46"/>
      <c r="G18" s="46"/>
      <c r="H18" s="46" t="n">
        <v>44.88</v>
      </c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05.76</v>
      </c>
      <c r="E19" s="46" t="n">
        <v>905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6.84</v>
      </c>
      <c r="E20" s="46" t="n">
        <v>1266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169.93</v>
      </c>
      <c r="D21" s="46" t="n">
        <v>911.88</v>
      </c>
      <c r="E21" s="46" t="n">
        <v>1792.21</v>
      </c>
      <c r="F21" s="46"/>
      <c r="G21" s="46"/>
      <c r="H21" s="46" t="n">
        <v>1050.26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87.36</v>
      </c>
      <c r="E22" s="46" t="n">
        <v>987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87.36</v>
      </c>
      <c r="E23" s="46" t="n">
        <v>987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1156.55</v>
      </c>
      <c r="C24" s="46"/>
      <c r="D24" s="46" t="n">
        <v>1281.12</v>
      </c>
      <c r="E24" s="46" t="n">
        <v>1289.85</v>
      </c>
      <c r="F24" s="46"/>
      <c r="G24" s="46" t="n">
        <v>1147.82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1.88</v>
      </c>
      <c r="E25" s="46" t="n">
        <v>911.8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7681.54</v>
      </c>
      <c r="C26" s="46"/>
      <c r="D26" s="46" t="n">
        <v>973.08</v>
      </c>
      <c r="E26" s="46" t="n">
        <v>978.92</v>
      </c>
      <c r="F26" s="46"/>
      <c r="G26" s="46" t="n">
        <v>7675.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68.88</v>
      </c>
      <c r="E27" s="46" t="n">
        <v>1268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.01</v>
      </c>
      <c r="C28" s="46"/>
      <c r="D28" s="46" t="n">
        <v>911.88</v>
      </c>
      <c r="E28" s="46" t="n">
        <v>911.8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981.24</v>
      </c>
      <c r="E29" s="46" t="n">
        <v>981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954.72</v>
      </c>
      <c r="E30" s="46" t="n">
        <v>954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73.32</v>
      </c>
      <c r="C31" s="46"/>
      <c r="D31" s="46" t="n">
        <v>1281.12</v>
      </c>
      <c r="E31" s="46" t="n">
        <v>1281.12</v>
      </c>
      <c r="F31" s="46"/>
      <c r="G31" s="46" t="n">
        <v>73.32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4025.08</v>
      </c>
      <c r="C32" s="46"/>
      <c r="D32" s="46" t="n">
        <v>911.88</v>
      </c>
      <c r="E32" s="46" t="n">
        <v>1040.5</v>
      </c>
      <c r="F32" s="46"/>
      <c r="G32" s="46" t="n">
        <v>3896.46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987.36</v>
      </c>
      <c r="E33" s="46" t="n">
        <v>987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962.88</v>
      </c>
      <c r="E34" s="46" t="n">
        <v>962.8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28064.02</v>
      </c>
      <c r="C35" s="48" t="n">
        <v>169.94</v>
      </c>
      <c r="D35" s="48" t="n">
        <v>29790.12</v>
      </c>
      <c r="E35" s="48" t="n">
        <v>33798.79</v>
      </c>
      <c r="F35" s="48"/>
      <c r="G35" s="48" t="n">
        <v>24980.55</v>
      </c>
      <c r="H35" s="48" t="n">
        <v>1095.14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8:59Z</dcterms:modified>
  <cp:revision>0</cp:revision>
  <dc:subject/>
  <dc:title/>
</cp:coreProperties>
</file>