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577.2</v>
      </c>
      <c r="C6" s="46"/>
      <c r="D6" s="46" t="n">
        <v>967.5</v>
      </c>
      <c r="E6" s="46" t="n">
        <v>0</v>
      </c>
      <c r="F6" s="46"/>
      <c r="G6" s="46" t="n">
        <v>3544.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26.5</v>
      </c>
      <c r="E7" s="46" t="n">
        <v>142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820.85</v>
      </c>
      <c r="C8" s="46"/>
      <c r="D8" s="46" t="n">
        <v>771.75</v>
      </c>
      <c r="E8" s="46" t="n">
        <v>0</v>
      </c>
      <c r="F8" s="46"/>
      <c r="G8" s="46" t="n">
        <v>7592.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748.01</v>
      </c>
      <c r="C9" s="46"/>
      <c r="D9" s="46" t="n">
        <v>978.75</v>
      </c>
      <c r="E9" s="46" t="n">
        <v>554.98</v>
      </c>
      <c r="F9" s="46"/>
      <c r="G9" s="46" t="n">
        <v>3171.7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.2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934.45</v>
      </c>
      <c r="C11" s="46"/>
      <c r="D11" s="46" t="n">
        <v>1426.5</v>
      </c>
      <c r="E11" s="46" t="n">
        <v>2412.77</v>
      </c>
      <c r="F11" s="46"/>
      <c r="G11" s="46" t="n">
        <v>948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85.25</v>
      </c>
      <c r="E12" s="46" t="n">
        <v>78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9.5</v>
      </c>
      <c r="E13" s="46" t="n">
        <v>633</v>
      </c>
      <c r="F13" s="46"/>
      <c r="G13" s="46" t="n">
        <v>316.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74</v>
      </c>
      <c r="E14" s="46" t="n">
        <v>516</v>
      </c>
      <c r="F14" s="46"/>
      <c r="G14" s="46" t="n">
        <v>25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8.75</v>
      </c>
      <c r="E15" s="46" t="n">
        <v>892.5</v>
      </c>
      <c r="F15" s="46"/>
      <c r="G15" s="46" t="n">
        <v>446.2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.75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.41</v>
      </c>
      <c r="C17" s="46"/>
      <c r="D17" s="46" t="n">
        <v>967.5</v>
      </c>
      <c r="E17" s="46" t="n">
        <v>646.41</v>
      </c>
      <c r="F17" s="46"/>
      <c r="G17" s="46" t="n">
        <v>322.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74</v>
      </c>
      <c r="E18" s="46" t="n">
        <v>77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11.72</v>
      </c>
      <c r="C19" s="46"/>
      <c r="D19" s="46" t="n">
        <v>1338.75</v>
      </c>
      <c r="E19" s="46" t="n">
        <v>1750.4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639</v>
      </c>
      <c r="C20" s="46"/>
      <c r="D20" s="46" t="n">
        <v>958.5</v>
      </c>
      <c r="E20" s="46" t="n">
        <v>958.5</v>
      </c>
      <c r="F20" s="46"/>
      <c r="G20" s="46" t="n">
        <v>639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5132.64</v>
      </c>
      <c r="C21" s="48" t="n">
        <v>0</v>
      </c>
      <c r="D21" s="48" t="n">
        <v>15374.25</v>
      </c>
      <c r="E21" s="48" t="n">
        <v>13267.38</v>
      </c>
      <c r="F21" s="48"/>
      <c r="G21" s="48" t="n">
        <v>17239.51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4Z</dcterms:modified>
  <cp:revision>0</cp:revision>
  <dc:subject/>
  <dc:title/>
</cp:coreProperties>
</file>