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1</v>
      </c>
      <c r="C6" s="46"/>
      <c r="D6" s="46" t="n">
        <v>693</v>
      </c>
      <c r="E6" s="46" t="n">
        <v>693.53</v>
      </c>
      <c r="F6" s="46"/>
      <c r="G6" s="46" t="n">
        <v>230.4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36</v>
      </c>
      <c r="E7" s="46" t="n">
        <v>9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.01</v>
      </c>
      <c r="C8" s="46"/>
      <c r="D8" s="46" t="n">
        <v>686.25</v>
      </c>
      <c r="E8" s="46" t="n">
        <v>457.51</v>
      </c>
      <c r="F8" s="46"/>
      <c r="G8" s="46" t="n">
        <v>228.7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09.5</v>
      </c>
      <c r="E9" s="46" t="n">
        <v>1309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3.25</v>
      </c>
      <c r="C10" s="46"/>
      <c r="D10" s="46" t="n">
        <v>699.75</v>
      </c>
      <c r="E10" s="46" t="n">
        <v>93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27</v>
      </c>
      <c r="E11" s="46" t="n">
        <v>618</v>
      </c>
      <c r="F11" s="46"/>
      <c r="G11" s="46" t="n">
        <v>30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32.25</v>
      </c>
      <c r="C12" s="46"/>
      <c r="D12" s="46" t="n">
        <v>996.75</v>
      </c>
      <c r="E12" s="46" t="n">
        <v>132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3.5</v>
      </c>
      <c r="E13" s="46" t="n">
        <v>1003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33</v>
      </c>
      <c r="C14" s="46"/>
      <c r="D14" s="46" t="n">
        <v>999</v>
      </c>
      <c r="E14" s="46" t="n">
        <v>999</v>
      </c>
      <c r="F14" s="46"/>
      <c r="G14" s="46" t="n">
        <v>33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08</v>
      </c>
      <c r="E15" s="46" t="n">
        <v>672</v>
      </c>
      <c r="F15" s="46"/>
      <c r="G15" s="46" t="n">
        <v>336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.2</v>
      </c>
      <c r="C16" s="46"/>
      <c r="D16" s="46" t="n">
        <v>924.75</v>
      </c>
      <c r="E16" s="46" t="n">
        <v>924.9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9.75</v>
      </c>
      <c r="E17" s="46" t="n">
        <v>699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7.1</v>
      </c>
      <c r="C18" s="46"/>
      <c r="D18" s="46" t="n">
        <v>1010.25</v>
      </c>
      <c r="E18" s="46" t="n">
        <v>1027.3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064.5</v>
      </c>
      <c r="C19" s="46"/>
      <c r="D19" s="46" t="n">
        <v>1021.5</v>
      </c>
      <c r="E19" s="46" t="n">
        <v>3745.5</v>
      </c>
      <c r="F19" s="46"/>
      <c r="G19" s="46" t="n">
        <v>340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2878.94</v>
      </c>
      <c r="D20" s="46" t="n">
        <v>956.25</v>
      </c>
      <c r="E20" s="46" t="n">
        <v>0</v>
      </c>
      <c r="F20" s="46"/>
      <c r="G20" s="46"/>
      <c r="H20" s="46" t="n">
        <v>1922.69</v>
      </c>
      <c r="I20" s="46"/>
    </row>
    <row r="21" customFormat="false" ht="12.75" hidden="false" customHeight="false" outlineLevel="0" collapsed="false">
      <c r="A21" s="38" t="n">
        <v>16</v>
      </c>
      <c r="B21" s="46" t="n">
        <v>2126.25</v>
      </c>
      <c r="C21" s="46"/>
      <c r="D21" s="46" t="n">
        <v>708.75</v>
      </c>
      <c r="E21" s="46" t="n">
        <v>2598.75</v>
      </c>
      <c r="F21" s="46"/>
      <c r="G21" s="46" t="n">
        <v>236.25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6337.56</v>
      </c>
      <c r="C22" s="48" t="n">
        <v>2878.94</v>
      </c>
      <c r="D22" s="48" t="n">
        <v>14580</v>
      </c>
      <c r="E22" s="48" t="n">
        <v>17947.34</v>
      </c>
      <c r="F22" s="48"/>
      <c r="G22" s="48" t="n">
        <v>2013.97</v>
      </c>
      <c r="H22" s="48" t="n">
        <v>1922.69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8Z</dcterms:modified>
  <cp:revision>0</cp:revision>
  <dc:subject/>
  <dc:title/>
</cp:coreProperties>
</file>