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27</v>
      </c>
      <c r="C6" s="46"/>
      <c r="D6" s="46" t="n">
        <v>940.5</v>
      </c>
      <c r="E6" s="46" t="n">
        <v>1254</v>
      </c>
      <c r="F6" s="46"/>
      <c r="G6" s="46" t="n">
        <v>313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95</v>
      </c>
      <c r="C7" s="46"/>
      <c r="D7" s="46" t="n">
        <v>1192.5</v>
      </c>
      <c r="E7" s="46" t="n">
        <v>0</v>
      </c>
      <c r="F7" s="46"/>
      <c r="G7" s="46" t="n">
        <v>1987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9.75</v>
      </c>
      <c r="E9" s="46" t="n">
        <v>0</v>
      </c>
      <c r="F9" s="46"/>
      <c r="G9" s="46" t="n">
        <v>1329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47.25</v>
      </c>
      <c r="E10" s="46" t="n">
        <v>947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97.5</v>
      </c>
      <c r="E11" s="46" t="n">
        <v>697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282.44</v>
      </c>
      <c r="D12" s="46" t="n">
        <v>1359</v>
      </c>
      <c r="E12" s="46" t="n">
        <v>1076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38.75</v>
      </c>
      <c r="E13" s="46" t="n">
        <v>1338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65.25</v>
      </c>
      <c r="E14" s="46" t="n">
        <v>321.75</v>
      </c>
      <c r="F14" s="46"/>
      <c r="G14" s="46" t="n">
        <v>643.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56.25</v>
      </c>
      <c r="E15" s="46" t="n">
        <v>637.5</v>
      </c>
      <c r="F15" s="46"/>
      <c r="G15" s="46" t="n">
        <v>318.75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1922.25</v>
      </c>
      <c r="C16" s="46"/>
      <c r="D16" s="46" t="n">
        <v>524.25</v>
      </c>
      <c r="E16" s="46" t="n">
        <v>0</v>
      </c>
      <c r="F16" s="46"/>
      <c r="G16" s="46" t="n">
        <v>2446.5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1427.25</v>
      </c>
      <c r="C17" s="46"/>
      <c r="D17" s="46" t="n">
        <v>389.25</v>
      </c>
      <c r="E17" s="46" t="n">
        <v>0</v>
      </c>
      <c r="F17" s="46"/>
      <c r="G17" s="46" t="n">
        <v>181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47.75</v>
      </c>
      <c r="E18" s="46" t="n">
        <v>1347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.25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9.25</v>
      </c>
      <c r="E20" s="46" t="n">
        <v>929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13.5</v>
      </c>
      <c r="E21" s="46" t="n">
        <v>913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4771.5</v>
      </c>
      <c r="C22" s="48" t="n">
        <v>282.44</v>
      </c>
      <c r="D22" s="48" t="n">
        <v>15498</v>
      </c>
      <c r="E22" s="48" t="n">
        <v>11131.06</v>
      </c>
      <c r="F22" s="48"/>
      <c r="G22" s="48" t="n">
        <v>885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1Z</dcterms:modified>
  <cp:revision>0</cp:revision>
  <dc:subject/>
  <dc:title/>
</cp:coreProperties>
</file>