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7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60.75</v>
      </c>
      <c r="E6" s="46" t="n">
        <v>960.7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74</v>
      </c>
      <c r="E7" s="46" t="n">
        <v>850.2</v>
      </c>
      <c r="F7" s="46"/>
      <c r="G7" s="46"/>
      <c r="H7" s="46" t="n">
        <v>76.2</v>
      </c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485</v>
      </c>
      <c r="E8" s="46" t="n">
        <v>990</v>
      </c>
      <c r="F8" s="46"/>
      <c r="G8" s="46" t="n">
        <v>49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30</v>
      </c>
      <c r="C9" s="46"/>
      <c r="D9" s="46" t="n">
        <v>990</v>
      </c>
      <c r="E9" s="46" t="n">
        <v>990</v>
      </c>
      <c r="F9" s="46"/>
      <c r="G9" s="46" t="n">
        <v>33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74.25</v>
      </c>
      <c r="E10" s="46" t="n">
        <v>649.5</v>
      </c>
      <c r="F10" s="46"/>
      <c r="G10" s="46" t="n">
        <v>324.7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780.75</v>
      </c>
      <c r="E11" s="46" t="n">
        <v>780.7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482.75</v>
      </c>
      <c r="E12" s="46" t="n">
        <v>988.5</v>
      </c>
      <c r="F12" s="46"/>
      <c r="G12" s="46" t="n">
        <v>494.25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20.25</v>
      </c>
      <c r="C13" s="46"/>
      <c r="D13" s="46" t="n">
        <v>960.75</v>
      </c>
      <c r="E13" s="46" t="n">
        <v>640.53</v>
      </c>
      <c r="F13" s="46"/>
      <c r="G13" s="46" t="n">
        <v>640.47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72</v>
      </c>
      <c r="E14" s="46" t="n">
        <v>97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462.5</v>
      </c>
      <c r="E15" s="46" t="n">
        <v>975</v>
      </c>
      <c r="F15" s="46"/>
      <c r="G15" s="46" t="n">
        <v>487.5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821.25</v>
      </c>
      <c r="E16" s="46" t="n">
        <v>821.2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974.25</v>
      </c>
      <c r="E17" s="46" t="n">
        <v>649.5</v>
      </c>
      <c r="F17" s="46"/>
      <c r="G17" s="46" t="n">
        <v>324.7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967.5</v>
      </c>
      <c r="E18" s="46" t="n">
        <v>967.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093.5</v>
      </c>
      <c r="E19" s="46" t="n">
        <v>729</v>
      </c>
      <c r="F19" s="46"/>
      <c r="G19" s="46" t="n">
        <v>364.5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158.75</v>
      </c>
      <c r="E20" s="46" t="n">
        <v>1158.7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324</v>
      </c>
      <c r="C21" s="46"/>
      <c r="D21" s="46" t="n">
        <v>972</v>
      </c>
      <c r="E21" s="46" t="n">
        <v>972</v>
      </c>
      <c r="F21" s="46"/>
      <c r="G21" s="46" t="n">
        <v>324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974.25</v>
      </c>
      <c r="C22" s="48" t="n">
        <v>0</v>
      </c>
      <c r="D22" s="48" t="n">
        <v>16830</v>
      </c>
      <c r="E22" s="48" t="n">
        <v>14095.23</v>
      </c>
      <c r="F22" s="48"/>
      <c r="G22" s="48" t="n">
        <v>3785.22</v>
      </c>
      <c r="H22" s="48" t="n">
        <v>76.2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19:03Z</dcterms:modified>
  <cp:revision>0</cp:revision>
  <dc:subject/>
  <dc:title/>
</cp:coreProperties>
</file>