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83.28</v>
      </c>
      <c r="E6" s="46" t="n">
        <v>983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3.27</v>
      </c>
      <c r="C7" s="46"/>
      <c r="D7" s="46" t="n">
        <v>979.2</v>
      </c>
      <c r="E7" s="46" t="n">
        <v>3348.87</v>
      </c>
      <c r="F7" s="46"/>
      <c r="G7" s="46"/>
      <c r="H7" s="46" t="n">
        <v>326.4</v>
      </c>
      <c r="I7" s="46"/>
    </row>
    <row r="8" customFormat="false" ht="12.75" hidden="false" customHeight="false" outlineLevel="0" collapsed="false">
      <c r="A8" s="38" t="n">
        <v>3</v>
      </c>
      <c r="B8" s="46" t="n">
        <v>298.52</v>
      </c>
      <c r="C8" s="46"/>
      <c r="D8" s="46" t="n">
        <v>895.56</v>
      </c>
      <c r="E8" s="46" t="n">
        <v>895.56</v>
      </c>
      <c r="F8" s="46"/>
      <c r="G8" s="46" t="n">
        <v>298.52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847.44</v>
      </c>
      <c r="D9" s="46" t="n">
        <v>0</v>
      </c>
      <c r="E9" s="46" t="n">
        <v>-847.4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81.24</v>
      </c>
      <c r="E10" s="46" t="n">
        <v>981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75.12</v>
      </c>
      <c r="E11" s="46" t="n">
        <v>650.08</v>
      </c>
      <c r="F11" s="46"/>
      <c r="G11" s="46" t="n">
        <v>325.0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.02</v>
      </c>
      <c r="C12" s="46"/>
      <c r="D12" s="46" t="n">
        <v>891.48</v>
      </c>
      <c r="E12" s="46" t="n">
        <v>891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81.12</v>
      </c>
      <c r="E13" s="46" t="n">
        <v>1281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646</v>
      </c>
      <c r="F14" s="46"/>
      <c r="G14" s="46" t="n">
        <v>32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1.64</v>
      </c>
      <c r="E15" s="46" t="n">
        <v>1001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7.8</v>
      </c>
      <c r="E16" s="46" t="n">
        <v>605.2</v>
      </c>
      <c r="F16" s="46"/>
      <c r="G16" s="46" t="n">
        <v>302.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48.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38.4</v>
      </c>
      <c r="E18" s="46" t="n">
        <v>938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2134.4</v>
      </c>
      <c r="C19" s="46"/>
      <c r="D19" s="46" t="n">
        <v>1044.48</v>
      </c>
      <c r="E19" s="46" t="n">
        <v>0</v>
      </c>
      <c r="F19" s="46"/>
      <c r="G19" s="46" t="n">
        <v>13178.8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352.69</v>
      </c>
      <c r="D20" s="46" t="n">
        <v>0</v>
      </c>
      <c r="E20" s="46" t="n">
        <v>-352.6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/>
      <c r="C22" s="46" t="n">
        <v>185.98</v>
      </c>
      <c r="D22" s="46" t="n">
        <v>0</v>
      </c>
      <c r="E22" s="46" t="n">
        <v>-185.9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887.4</v>
      </c>
      <c r="E23" s="46" t="n">
        <v>887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975.12</v>
      </c>
      <c r="E25" s="46" t="n">
        <v>975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712.21</v>
      </c>
      <c r="C26" s="46"/>
      <c r="D26" s="46" t="n">
        <v>1264.8</v>
      </c>
      <c r="E26" s="46" t="n">
        <v>1264.8</v>
      </c>
      <c r="F26" s="46"/>
      <c r="G26" s="46" t="n">
        <v>712.21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09.84</v>
      </c>
      <c r="E27" s="46" t="n">
        <v>909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64.92</v>
      </c>
      <c r="E28" s="46" t="n">
        <v>964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2322.88</v>
      </c>
      <c r="C29" s="46"/>
      <c r="D29" s="46" t="n">
        <v>995.52</v>
      </c>
      <c r="E29" s="46" t="n">
        <v>0</v>
      </c>
      <c r="F29" s="46"/>
      <c r="G29" s="46" t="n">
        <v>3318.4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64.8</v>
      </c>
      <c r="E30" s="46" t="n">
        <v>1264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/>
      <c r="C31" s="46" t="n">
        <v>869.89</v>
      </c>
      <c r="D31" s="46" t="n">
        <v>0</v>
      </c>
      <c r="E31" s="46" t="n">
        <v>-869.8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321.64</v>
      </c>
      <c r="C32" s="46"/>
      <c r="D32" s="46" t="n">
        <v>964.92</v>
      </c>
      <c r="E32" s="46" t="n">
        <v>0</v>
      </c>
      <c r="F32" s="46"/>
      <c r="G32" s="46" t="n">
        <v>1286.56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989.4</v>
      </c>
      <c r="E33" s="46" t="n">
        <v>989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248.48</v>
      </c>
      <c r="E34" s="46" t="n">
        <v>1248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9829.1</v>
      </c>
      <c r="C35" s="46"/>
      <c r="D35" s="46" t="n">
        <v>883.32</v>
      </c>
      <c r="E35" s="46" t="n">
        <v>0</v>
      </c>
      <c r="F35" s="46"/>
      <c r="G35" s="46" t="n">
        <v>10712.42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981.24</v>
      </c>
      <c r="E36" s="46" t="n">
        <v>981.27</v>
      </c>
      <c r="F36" s="46"/>
      <c r="G36" s="46"/>
      <c r="H36" s="46" t="n">
        <v>0.03</v>
      </c>
      <c r="I36" s="46"/>
    </row>
    <row r="37" customFormat="false" ht="12.75" hidden="false" customHeight="false" outlineLevel="0" collapsed="false">
      <c r="A37" s="38" t="n">
        <v>32</v>
      </c>
      <c r="B37" s="46" t="n">
        <v>2261</v>
      </c>
      <c r="C37" s="46"/>
      <c r="D37" s="46" t="n">
        <v>969</v>
      </c>
      <c r="E37" s="46" t="n">
        <v>0</v>
      </c>
      <c r="F37" s="46"/>
      <c r="G37" s="46" t="n">
        <v>3230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29923.04</v>
      </c>
      <c r="C38" s="48" t="n">
        <v>2256</v>
      </c>
      <c r="D38" s="48" t="n">
        <v>26395.56</v>
      </c>
      <c r="E38" s="48" t="n">
        <v>20701.4</v>
      </c>
      <c r="F38" s="48"/>
      <c r="G38" s="48" t="n">
        <v>33687.63</v>
      </c>
      <c r="H38" s="48" t="n">
        <v>326.43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8:57Z</dcterms:modified>
  <cp:revision>0</cp:revision>
  <dc:subject/>
  <dc:title/>
</cp:coreProperties>
</file>