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490.5</v>
      </c>
      <c r="C6" s="46"/>
      <c r="D6" s="46" t="n">
        <v>1471.5</v>
      </c>
      <c r="E6" s="46" t="n">
        <v>1471.5</v>
      </c>
      <c r="F6" s="46"/>
      <c r="G6" s="46" t="n">
        <v>490.5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787.5</v>
      </c>
      <c r="E7" s="46" t="n">
        <v>787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965.25</v>
      </c>
      <c r="E8" s="46" t="n">
        <v>643.5</v>
      </c>
      <c r="F8" s="46"/>
      <c r="G8" s="46" t="n">
        <v>321.75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981</v>
      </c>
      <c r="E9" s="46" t="n">
        <v>654</v>
      </c>
      <c r="F9" s="46"/>
      <c r="G9" s="46" t="n">
        <v>327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469.25</v>
      </c>
      <c r="E10" s="46" t="n">
        <v>1469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543.18</v>
      </c>
      <c r="C11" s="46"/>
      <c r="D11" s="46" t="n">
        <v>814.5</v>
      </c>
      <c r="E11" s="46" t="n">
        <v>543</v>
      </c>
      <c r="F11" s="46"/>
      <c r="G11" s="46" t="n">
        <v>814.68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65.25</v>
      </c>
      <c r="E12" s="46" t="n">
        <v>96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6508.95</v>
      </c>
      <c r="C13" s="46"/>
      <c r="D13" s="46" t="n">
        <v>965.25</v>
      </c>
      <c r="E13" s="46" t="n">
        <v>0</v>
      </c>
      <c r="F13" s="46"/>
      <c r="G13" s="46" t="n">
        <v>7474.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87.5</v>
      </c>
      <c r="E14" s="46" t="n">
        <v>262.5</v>
      </c>
      <c r="F14" s="46"/>
      <c r="G14" s="46" t="n">
        <v>525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424.25</v>
      </c>
      <c r="E15" s="46" t="n">
        <v>1424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76.5</v>
      </c>
      <c r="E16" s="46" t="n">
        <v>0</v>
      </c>
      <c r="F16" s="46"/>
      <c r="G16" s="46" t="n">
        <v>976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5.25</v>
      </c>
      <c r="E17" s="46" t="n">
        <v>965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55</v>
      </c>
      <c r="C18" s="46"/>
      <c r="D18" s="46" t="n">
        <v>765</v>
      </c>
      <c r="E18" s="46" t="n">
        <v>765</v>
      </c>
      <c r="F18" s="46"/>
      <c r="G18" s="46" t="n">
        <v>255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1.1</v>
      </c>
      <c r="D19" s="46" t="n">
        <v>1482.75</v>
      </c>
      <c r="E19" s="46" t="n">
        <v>1486.05</v>
      </c>
      <c r="F19" s="46"/>
      <c r="G19" s="46"/>
      <c r="H19" s="46" t="n">
        <v>4.4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63</v>
      </c>
      <c r="E20" s="46" t="n">
        <v>96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7797.63</v>
      </c>
      <c r="C21" s="48" t="n">
        <v>1.1</v>
      </c>
      <c r="D21" s="48" t="n">
        <v>15783.75</v>
      </c>
      <c r="E21" s="48" t="n">
        <v>12400.05</v>
      </c>
      <c r="F21" s="48"/>
      <c r="G21" s="48" t="n">
        <v>11184.63</v>
      </c>
      <c r="H21" s="48" t="n">
        <v>4.4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1Z</dcterms:modified>
  <cp:revision>0</cp:revision>
  <dc:subject/>
  <dc:title/>
</cp:coreProperties>
</file>