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904.75</v>
      </c>
      <c r="C6" s="46"/>
      <c r="D6" s="46" t="n">
        <v>702</v>
      </c>
      <c r="E6" s="46" t="n">
        <v>0</v>
      </c>
      <c r="F6" s="46"/>
      <c r="G6" s="46" t="n">
        <v>6606.7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08.25</v>
      </c>
      <c r="C7" s="46"/>
      <c r="D7" s="46" t="n">
        <v>924.75</v>
      </c>
      <c r="E7" s="46" t="n">
        <v>924.75</v>
      </c>
      <c r="F7" s="46"/>
      <c r="G7" s="46" t="n">
        <v>308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06.5</v>
      </c>
      <c r="E8" s="46" t="n">
        <v>706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27.5</v>
      </c>
      <c r="E9" s="46" t="n">
        <v>1327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7.5</v>
      </c>
      <c r="E10" s="46" t="n">
        <v>69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7.71</v>
      </c>
      <c r="C11" s="46"/>
      <c r="D11" s="46" t="n">
        <v>931.5</v>
      </c>
      <c r="E11" s="46" t="n">
        <v>949.2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695.25</v>
      </c>
      <c r="E12" s="46" t="n">
        <v>69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23</v>
      </c>
      <c r="E13" s="46" t="n">
        <v>882</v>
      </c>
      <c r="F13" s="46"/>
      <c r="G13" s="46" t="n">
        <v>441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25.25</v>
      </c>
      <c r="E14" s="46" t="n">
        <v>1325.2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95.25</v>
      </c>
      <c r="E15" s="46" t="n">
        <v>695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482.58</v>
      </c>
      <c r="D16" s="46" t="n">
        <v>922.5</v>
      </c>
      <c r="E16" s="46" t="n">
        <v>439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34.75</v>
      </c>
      <c r="C17" s="46"/>
      <c r="D17" s="46" t="n">
        <v>704.25</v>
      </c>
      <c r="E17" s="46" t="n">
        <v>704.25</v>
      </c>
      <c r="F17" s="46"/>
      <c r="G17" s="46" t="n">
        <v>234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41.76</v>
      </c>
      <c r="C18" s="46"/>
      <c r="D18" s="46" t="n">
        <v>1325.25</v>
      </c>
      <c r="E18" s="46" t="n">
        <v>1325.26</v>
      </c>
      <c r="F18" s="46"/>
      <c r="G18" s="46" t="n">
        <v>441.7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0.27</v>
      </c>
      <c r="D19" s="46" t="n">
        <v>695.25</v>
      </c>
      <c r="E19" s="46" t="n">
        <v>694.86</v>
      </c>
      <c r="F19" s="46"/>
      <c r="G19" s="46" t="n">
        <v>0.1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24.96</v>
      </c>
      <c r="C20" s="46"/>
      <c r="D20" s="46" t="n">
        <v>927</v>
      </c>
      <c r="E20" s="46" t="n">
        <v>642.96</v>
      </c>
      <c r="F20" s="46"/>
      <c r="G20" s="46" t="n">
        <v>30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515.5</v>
      </c>
      <c r="D21" s="46" t="n">
        <v>690.75</v>
      </c>
      <c r="E21" s="46" t="n">
        <v>173.59</v>
      </c>
      <c r="F21" s="46"/>
      <c r="G21" s="46" t="n">
        <v>1.66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6932.18</v>
      </c>
      <c r="C22" s="48" t="n">
        <v>998.35</v>
      </c>
      <c r="D22" s="48" t="n">
        <v>14593.5</v>
      </c>
      <c r="E22" s="48" t="n">
        <v>12184.05</v>
      </c>
      <c r="F22" s="48"/>
      <c r="G22" s="48" t="n">
        <v>8343.28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8Z</dcterms:modified>
  <cp:revision>0</cp:revision>
  <dc:subject/>
  <dc:title/>
</cp:coreProperties>
</file>