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06.5</v>
      </c>
      <c r="E6" s="46" t="n">
        <v>706.84</v>
      </c>
      <c r="F6" s="46"/>
      <c r="G6" s="46"/>
      <c r="H6" s="46" t="n">
        <v>0.34</v>
      </c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71.78</v>
      </c>
      <c r="D7" s="46" t="n">
        <v>924.75</v>
      </c>
      <c r="E7" s="46" t="n">
        <v>950.95</v>
      </c>
      <c r="F7" s="46"/>
      <c r="G7" s="46"/>
      <c r="H7" s="46" t="n">
        <v>97.98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1.5</v>
      </c>
      <c r="E8" s="46" t="n">
        <v>102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23.75</v>
      </c>
      <c r="E9" s="46" t="n">
        <v>682.5</v>
      </c>
      <c r="F9" s="46"/>
      <c r="G9" s="46" t="n">
        <v>341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6.25</v>
      </c>
      <c r="C10" s="46"/>
      <c r="D10" s="46" t="n">
        <v>708.75</v>
      </c>
      <c r="E10" s="46" t="n">
        <v>708.75</v>
      </c>
      <c r="F10" s="46"/>
      <c r="G10" s="46" t="n">
        <v>236.2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973.99</v>
      </c>
      <c r="D11" s="46" t="n">
        <v>927</v>
      </c>
      <c r="E11" s="46" t="n">
        <v>0</v>
      </c>
      <c r="F11" s="46"/>
      <c r="G11" s="46"/>
      <c r="H11" s="46" t="n">
        <v>46.99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0.25</v>
      </c>
      <c r="E12" s="46" t="n">
        <v>1010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39</v>
      </c>
      <c r="C13" s="46"/>
      <c r="D13" s="46" t="n">
        <v>1017</v>
      </c>
      <c r="E13" s="46" t="n">
        <v>339</v>
      </c>
      <c r="F13" s="46"/>
      <c r="G13" s="46" t="n">
        <v>1017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339</v>
      </c>
      <c r="C14" s="46"/>
      <c r="D14" s="46" t="n">
        <v>0</v>
      </c>
      <c r="E14" s="46" t="n">
        <v>33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035</v>
      </c>
      <c r="E15" s="46" t="n">
        <v>10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14.75</v>
      </c>
      <c r="E16" s="46" t="n">
        <v>1014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302.86</v>
      </c>
      <c r="C17" s="46"/>
      <c r="D17" s="46" t="n">
        <v>949.5</v>
      </c>
      <c r="E17" s="46" t="n">
        <v>1255.27</v>
      </c>
      <c r="F17" s="46"/>
      <c r="G17" s="46"/>
      <c r="H17" s="46" t="n">
        <v>2.91</v>
      </c>
      <c r="I17" s="46"/>
    </row>
    <row r="18" customFormat="false" ht="12.75" hidden="false" customHeight="false" outlineLevel="0" collapsed="false">
      <c r="A18" s="38" t="n">
        <v>12</v>
      </c>
      <c r="B18" s="46" t="n">
        <v>1467.04</v>
      </c>
      <c r="C18" s="46"/>
      <c r="D18" s="46" t="n">
        <v>699.75</v>
      </c>
      <c r="E18" s="46" t="n">
        <v>0</v>
      </c>
      <c r="F18" s="46"/>
      <c r="G18" s="46" t="n">
        <v>2166.79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1019.25</v>
      </c>
      <c r="E19" s="46" t="n">
        <v>679.51</v>
      </c>
      <c r="F19" s="46"/>
      <c r="G19" s="46" t="n">
        <v>339.74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1017</v>
      </c>
      <c r="E20" s="46" t="n">
        <v>678</v>
      </c>
      <c r="F20" s="46"/>
      <c r="G20" s="46" t="n">
        <v>339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956.25</v>
      </c>
      <c r="E21" s="46" t="n">
        <v>956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699.75</v>
      </c>
      <c r="E22" s="46" t="n">
        <v>69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2684.15</v>
      </c>
      <c r="C23" s="48" t="n">
        <v>1045.77</v>
      </c>
      <c r="D23" s="48" t="n">
        <v>14730.75</v>
      </c>
      <c r="E23" s="48" t="n">
        <v>12077.32</v>
      </c>
      <c r="F23" s="48"/>
      <c r="G23" s="48" t="n">
        <v>4440.03</v>
      </c>
      <c r="H23" s="48" t="n">
        <v>148.22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5Z</dcterms:modified>
  <cp:revision>0</cp:revision>
  <dc:subject/>
  <dc:title/>
</cp:coreProperties>
</file>