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95.4</v>
      </c>
      <c r="E6" s="46" t="n">
        <v>1295.72</v>
      </c>
      <c r="F6" s="46"/>
      <c r="G6" s="46"/>
      <c r="H6" s="46" t="n">
        <v>0.32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4.04</v>
      </c>
      <c r="E7" s="46" t="n">
        <v>409.36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0.2</v>
      </c>
      <c r="C8" s="46"/>
      <c r="D8" s="46" t="n">
        <v>1050.6</v>
      </c>
      <c r="E8" s="46" t="n">
        <v>1050.6</v>
      </c>
      <c r="F8" s="46"/>
      <c r="G8" s="46" t="n">
        <v>350.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6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4.04</v>
      </c>
      <c r="E10" s="46" t="n">
        <v>409.36</v>
      </c>
      <c r="F10" s="46"/>
      <c r="G10" s="46" t="n">
        <v>204.6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0.8</v>
      </c>
      <c r="E11" s="46" t="n">
        <v>1060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2.96</v>
      </c>
      <c r="E12" s="46" t="n">
        <v>1272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36.48</v>
      </c>
      <c r="E13" s="46" t="n">
        <v>0</v>
      </c>
      <c r="F13" s="46"/>
      <c r="G13" s="46" t="n">
        <v>636.4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60.8</v>
      </c>
      <c r="E14" s="46" t="n">
        <v>707.2</v>
      </c>
      <c r="F14" s="46"/>
      <c r="G14" s="46" t="n">
        <v>353.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09.96</v>
      </c>
      <c r="E16" s="46" t="n">
        <v>609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.88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2.3</v>
      </c>
      <c r="C18" s="46"/>
      <c r="D18" s="46" t="n">
        <v>1301.52</v>
      </c>
      <c r="E18" s="46" t="n">
        <v>1309.98</v>
      </c>
      <c r="F18" s="46"/>
      <c r="G18" s="46" t="n">
        <v>433.8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3.32</v>
      </c>
      <c r="C19" s="46"/>
      <c r="D19" s="46" t="n">
        <v>609.96</v>
      </c>
      <c r="E19" s="46" t="n">
        <v>813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84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.11</v>
      </c>
      <c r="C21" s="46"/>
      <c r="D21" s="46" t="n">
        <v>1048.56</v>
      </c>
      <c r="E21" s="46" t="n">
        <v>1048.6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06.06</v>
      </c>
      <c r="C22" s="46"/>
      <c r="D22" s="46" t="n">
        <v>618.12</v>
      </c>
      <c r="E22" s="46" t="n">
        <v>412.1</v>
      </c>
      <c r="F22" s="46"/>
      <c r="G22" s="46" t="n">
        <v>412.0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137.97</v>
      </c>
      <c r="C23" s="46"/>
      <c r="D23" s="46" t="n">
        <v>1309.68</v>
      </c>
      <c r="E23" s="46" t="n">
        <v>1014.44</v>
      </c>
      <c r="F23" s="46"/>
      <c r="G23" s="46" t="n">
        <v>433.21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624.24</v>
      </c>
      <c r="E25" s="46" t="n">
        <v>624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36.44</v>
      </c>
      <c r="C26" s="46"/>
      <c r="D26" s="46" t="n">
        <v>1307.64</v>
      </c>
      <c r="E26" s="46" t="n">
        <v>1308.2</v>
      </c>
      <c r="F26" s="46"/>
      <c r="G26" s="46" t="n">
        <v>435.88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.76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644.64</v>
      </c>
      <c r="E28" s="46" t="n">
        <v>644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50.61</v>
      </c>
      <c r="C29" s="46"/>
      <c r="D29" s="46" t="n">
        <v>1287.24</v>
      </c>
      <c r="E29" s="46" t="n">
        <v>1315.84</v>
      </c>
      <c r="F29" s="46"/>
      <c r="G29" s="46" t="n">
        <v>22.01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58.29</v>
      </c>
      <c r="C30" s="46"/>
      <c r="D30" s="46" t="n">
        <v>1040.4</v>
      </c>
      <c r="E30" s="46" t="n">
        <v>1051.89</v>
      </c>
      <c r="F30" s="46"/>
      <c r="G30" s="46" t="n">
        <v>346.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16.08</v>
      </c>
      <c r="E31" s="46" t="n">
        <v>616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/>
      <c r="C32" s="46" t="n">
        <v>455.98</v>
      </c>
      <c r="D32" s="46" t="n">
        <v>1295.4</v>
      </c>
      <c r="E32" s="46" t="n">
        <v>407.63</v>
      </c>
      <c r="F32" s="46"/>
      <c r="G32" s="46" t="n">
        <v>431.79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66.92</v>
      </c>
      <c r="E33" s="46" t="n">
        <v>1066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/>
      <c r="C34" s="46" t="n">
        <v>0.09</v>
      </c>
      <c r="D34" s="46" t="n">
        <v>1303.56</v>
      </c>
      <c r="E34" s="46" t="n">
        <v>1303.4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430.47</v>
      </c>
      <c r="C35" s="46"/>
      <c r="D35" s="46" t="n">
        <v>1291.32</v>
      </c>
      <c r="E35" s="46" t="n">
        <v>1291.35</v>
      </c>
      <c r="F35" s="46"/>
      <c r="G35" s="46" t="n">
        <v>430.44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201.96</v>
      </c>
      <c r="C36" s="46"/>
      <c r="D36" s="46" t="n">
        <v>605.88</v>
      </c>
      <c r="E36" s="46" t="n">
        <v>608.24</v>
      </c>
      <c r="F36" s="46"/>
      <c r="G36" s="46" t="n">
        <v>199.6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354.96</v>
      </c>
      <c r="C37" s="46"/>
      <c r="D37" s="46" t="n">
        <v>1064.88</v>
      </c>
      <c r="E37" s="46" t="n">
        <v>354.96</v>
      </c>
      <c r="F37" s="46"/>
      <c r="G37" s="46" t="n">
        <v>1064.88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89.28</v>
      </c>
      <c r="E38" s="46" t="n">
        <v>859.52</v>
      </c>
      <c r="F38" s="46"/>
      <c r="G38" s="46" t="n">
        <v>429.76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1415.59</v>
      </c>
      <c r="C39" s="46"/>
      <c r="D39" s="46" t="n">
        <v>620.16</v>
      </c>
      <c r="E39" s="46" t="n">
        <v>685.26</v>
      </c>
      <c r="F39" s="46"/>
      <c r="G39" s="46" t="n">
        <v>1350.49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2117.52</v>
      </c>
      <c r="C40" s="46"/>
      <c r="D40" s="46" t="n">
        <v>1058.76</v>
      </c>
      <c r="E40" s="46" t="n">
        <v>0</v>
      </c>
      <c r="F40" s="46"/>
      <c r="G40" s="46" t="n">
        <v>3176.28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297.44</v>
      </c>
      <c r="E41" s="46" t="n">
        <v>1297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607.92</v>
      </c>
      <c r="E42" s="46" t="n">
        <v>607.9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1784.29</v>
      </c>
      <c r="C43" s="46"/>
      <c r="D43" s="46" t="n">
        <v>1071</v>
      </c>
      <c r="E43" s="46" t="n">
        <v>1790.03</v>
      </c>
      <c r="F43" s="46"/>
      <c r="G43" s="46" t="n">
        <v>1065.26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1.87</v>
      </c>
      <c r="C44" s="46"/>
      <c r="D44" s="46" t="n">
        <v>1301.52</v>
      </c>
      <c r="E44" s="46" t="n">
        <v>1303.3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829.6</v>
      </c>
      <c r="C45" s="46"/>
      <c r="D45" s="46" t="n">
        <v>622.2</v>
      </c>
      <c r="E45" s="46" t="n">
        <v>0</v>
      </c>
      <c r="F45" s="46"/>
      <c r="G45" s="46" t="n">
        <v>1451.8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073.04</v>
      </c>
      <c r="E46" s="46" t="n">
        <v>1073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955.18</v>
      </c>
      <c r="C47" s="46"/>
      <c r="D47" s="46" t="n">
        <v>1287.24</v>
      </c>
      <c r="E47" s="46" t="n">
        <v>2111.62</v>
      </c>
      <c r="F47" s="46"/>
      <c r="G47" s="46" t="n">
        <v>3130.8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/>
      <c r="C48" s="46" t="n">
        <v>79.04</v>
      </c>
      <c r="D48" s="46" t="n">
        <v>614.04</v>
      </c>
      <c r="E48" s="46" t="n">
        <v>894.76</v>
      </c>
      <c r="F48" s="46"/>
      <c r="G48" s="46"/>
      <c r="H48" s="46" t="n">
        <v>359.76</v>
      </c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071</v>
      </c>
      <c r="E49" s="46" t="n">
        <v>714</v>
      </c>
      <c r="F49" s="46"/>
      <c r="G49" s="46" t="n">
        <v>357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064.88</v>
      </c>
      <c r="E50" s="46" t="n">
        <v>1064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622.2</v>
      </c>
      <c r="E51" s="46" t="n">
        <v>622.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.04</v>
      </c>
      <c r="C52" s="46"/>
      <c r="D52" s="46" t="n">
        <v>1287.24</v>
      </c>
      <c r="E52" s="46" t="n">
        <v>429.12</v>
      </c>
      <c r="F52" s="46"/>
      <c r="G52" s="46" t="n">
        <v>858.16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062.84</v>
      </c>
      <c r="E53" s="46" t="n">
        <v>1062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622.2</v>
      </c>
      <c r="E54" s="46" t="n">
        <v>414.8</v>
      </c>
      <c r="F54" s="46"/>
      <c r="G54" s="46" t="n">
        <v>207.4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431.12</v>
      </c>
      <c r="C55" s="46"/>
      <c r="D55" s="46" t="n">
        <v>1293.36</v>
      </c>
      <c r="E55" s="46" t="n">
        <v>1293.36</v>
      </c>
      <c r="F55" s="46"/>
      <c r="G55" s="46" t="n">
        <v>431.12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058.76</v>
      </c>
      <c r="E56" s="46" t="n">
        <v>705.84</v>
      </c>
      <c r="F56" s="46"/>
      <c r="G56" s="46" t="n">
        <v>352.92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18.12</v>
      </c>
      <c r="E57" s="46" t="n">
        <v>618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289.28</v>
      </c>
      <c r="E58" s="46" t="n">
        <v>859.52</v>
      </c>
      <c r="F58" s="46"/>
      <c r="G58" s="46" t="n">
        <v>429.76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066.92</v>
      </c>
      <c r="E59" s="46" t="n">
        <v>1066.9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30.36</v>
      </c>
      <c r="E60" s="46" t="n">
        <v>630.3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1079.29</v>
      </c>
      <c r="C61" s="46"/>
      <c r="D61" s="46" t="n">
        <v>1277.04</v>
      </c>
      <c r="E61" s="46" t="n">
        <v>0</v>
      </c>
      <c r="F61" s="46"/>
      <c r="G61" s="46" t="n">
        <v>2356.33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056.72</v>
      </c>
      <c r="E62" s="46" t="n">
        <v>1056.7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3.28</v>
      </c>
      <c r="D63" s="46" t="n">
        <v>609.96</v>
      </c>
      <c r="E63" s="46" t="n">
        <v>633.67</v>
      </c>
      <c r="F63" s="46"/>
      <c r="G63" s="46"/>
      <c r="H63" s="46" t="n">
        <v>26.99</v>
      </c>
      <c r="I63" s="46"/>
    </row>
    <row r="64" customFormat="false" ht="12.75" hidden="false" customHeight="false" outlineLevel="0" collapsed="false">
      <c r="A64" s="38" t="n">
        <v>60</v>
      </c>
      <c r="B64" s="46"/>
      <c r="C64" s="46" t="n">
        <v>20.56</v>
      </c>
      <c r="D64" s="46" t="n">
        <v>1287.24</v>
      </c>
      <c r="E64" s="46" t="n">
        <v>858.16</v>
      </c>
      <c r="F64" s="46"/>
      <c r="G64" s="46" t="n">
        <v>408.52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14787.19</v>
      </c>
      <c r="C65" s="48" t="n">
        <v>558.95</v>
      </c>
      <c r="D65" s="48" t="n">
        <v>58817.28</v>
      </c>
      <c r="E65" s="48" t="n">
        <v>51466.82</v>
      </c>
      <c r="F65" s="48"/>
      <c r="G65" s="48" t="n">
        <v>21965.77</v>
      </c>
      <c r="H65" s="48" t="n">
        <v>387.07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2Z</dcterms:modified>
  <cp:revision>0</cp:revision>
  <dc:subject/>
  <dc:title/>
</cp:coreProperties>
</file>