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97.56</v>
      </c>
      <c r="E6" s="46" t="n">
        <v>997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281.88</v>
      </c>
      <c r="C7" s="46"/>
      <c r="D7" s="46" t="n">
        <v>1030.2</v>
      </c>
      <c r="E7" s="46" t="n">
        <v>0</v>
      </c>
      <c r="F7" s="46"/>
      <c r="G7" s="46" t="n">
        <v>8312.0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3.88</v>
      </c>
      <c r="C8" s="46"/>
      <c r="D8" s="46" t="n">
        <v>1272.96</v>
      </c>
      <c r="E8" s="46" t="n">
        <v>882.52</v>
      </c>
      <c r="F8" s="46"/>
      <c r="G8" s="46" t="n">
        <v>424.3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32.24</v>
      </c>
      <c r="E9" s="46" t="n">
        <v>1032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44.48</v>
      </c>
      <c r="E10" s="46" t="n">
        <v>1392.64</v>
      </c>
      <c r="F10" s="46"/>
      <c r="G10" s="46"/>
      <c r="H10" s="46" t="n">
        <v>348.16</v>
      </c>
      <c r="I10" s="46"/>
    </row>
    <row r="11" customFormat="false" ht="12.75" hidden="false" customHeight="false" outlineLevel="0" collapsed="false">
      <c r="A11" s="38" t="n">
        <v>6</v>
      </c>
      <c r="B11" s="46" t="n">
        <v>0.46</v>
      </c>
      <c r="C11" s="46"/>
      <c r="D11" s="46" t="n">
        <v>1489.2</v>
      </c>
      <c r="E11" s="46" t="n">
        <v>1489.6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4.08</v>
      </c>
      <c r="E12" s="46" t="n">
        <v>1024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4.76</v>
      </c>
      <c r="C13" s="46"/>
      <c r="D13" s="46" t="n">
        <v>1034.28</v>
      </c>
      <c r="E13" s="46" t="n">
        <v>1034.28</v>
      </c>
      <c r="F13" s="46"/>
      <c r="G13" s="46" t="n">
        <v>344.7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03.48</v>
      </c>
      <c r="E14" s="46" t="n">
        <v>150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47.5</v>
      </c>
      <c r="C15" s="46"/>
      <c r="D15" s="46" t="n">
        <v>1042.44</v>
      </c>
      <c r="E15" s="46" t="n">
        <v>1389.9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493.31</v>
      </c>
      <c r="C16" s="46"/>
      <c r="D16" s="46" t="n">
        <v>1503.48</v>
      </c>
      <c r="E16" s="46" t="n">
        <v>1504.02</v>
      </c>
      <c r="F16" s="46"/>
      <c r="G16" s="46" t="n">
        <v>1492.7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54.6</v>
      </c>
      <c r="E17" s="46" t="n">
        <v>1254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401.48</v>
      </c>
      <c r="E18" s="46" t="n">
        <v>1401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4.47</v>
      </c>
      <c r="D19" s="46" t="n">
        <v>1248.48</v>
      </c>
      <c r="E19" s="46" t="n">
        <v>1960.88</v>
      </c>
      <c r="F19" s="46"/>
      <c r="G19" s="46"/>
      <c r="H19" s="46" t="n">
        <v>716.87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28.32</v>
      </c>
      <c r="E20" s="46" t="n">
        <v>628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351.52</v>
      </c>
      <c r="C21" s="46"/>
      <c r="D21" s="46" t="n">
        <v>1056.72</v>
      </c>
      <c r="E21" s="46" t="n">
        <v>713.05</v>
      </c>
      <c r="F21" s="46"/>
      <c r="G21" s="46" t="n">
        <v>695.19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48.48</v>
      </c>
      <c r="E22" s="46" t="n">
        <v>1248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630.36</v>
      </c>
      <c r="E23" s="46" t="n">
        <v>630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352.6</v>
      </c>
      <c r="C24" s="46"/>
      <c r="D24" s="46" t="n">
        <v>1056.72</v>
      </c>
      <c r="E24" s="46" t="n">
        <v>1057.08</v>
      </c>
      <c r="F24" s="46"/>
      <c r="G24" s="46" t="n">
        <v>352.24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458.02</v>
      </c>
      <c r="C25" s="46"/>
      <c r="D25" s="46" t="n">
        <v>1248.48</v>
      </c>
      <c r="E25" s="46" t="n">
        <v>1399.57</v>
      </c>
      <c r="F25" s="46"/>
      <c r="G25" s="46" t="n">
        <v>2306.93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630.36</v>
      </c>
      <c r="E26" s="46" t="n">
        <v>630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056.72</v>
      </c>
      <c r="E27" s="46" t="n">
        <v>1056.73</v>
      </c>
      <c r="F27" s="46"/>
      <c r="G27" s="46"/>
      <c r="H27" s="46" t="n">
        <v>0.01</v>
      </c>
      <c r="I27" s="46"/>
    </row>
    <row r="28" customFormat="false" ht="12.75" hidden="false" customHeight="false" outlineLevel="0" collapsed="false">
      <c r="A28" s="38" t="n">
        <v>24</v>
      </c>
      <c r="B28" s="46" t="n">
        <v>2363</v>
      </c>
      <c r="C28" s="46"/>
      <c r="D28" s="46" t="n">
        <v>1417.8</v>
      </c>
      <c r="E28" s="46" t="n">
        <v>3308.2</v>
      </c>
      <c r="F28" s="46"/>
      <c r="G28" s="46" t="n">
        <v>472.6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87.24</v>
      </c>
      <c r="E29" s="46" t="n">
        <v>858.51</v>
      </c>
      <c r="F29" s="46"/>
      <c r="G29" s="46" t="n">
        <v>428.73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30.2</v>
      </c>
      <c r="E30" s="46" t="n">
        <v>686.8</v>
      </c>
      <c r="F30" s="46"/>
      <c r="G30" s="46" t="n">
        <v>343.4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08.79</v>
      </c>
      <c r="C31" s="46"/>
      <c r="D31" s="46" t="n">
        <v>612</v>
      </c>
      <c r="E31" s="46" t="n">
        <v>0</v>
      </c>
      <c r="F31" s="46"/>
      <c r="G31" s="46" t="n">
        <v>920.79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866.32</v>
      </c>
      <c r="C32" s="46"/>
      <c r="D32" s="46" t="n">
        <v>1299.48</v>
      </c>
      <c r="E32" s="46" t="n">
        <v>1732.64</v>
      </c>
      <c r="F32" s="46"/>
      <c r="G32" s="46" t="n">
        <v>433.1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/>
      <c r="C33" s="46" t="n">
        <v>26.25</v>
      </c>
      <c r="D33" s="46" t="n">
        <v>1030.2</v>
      </c>
      <c r="E33" s="46" t="n">
        <v>1003.9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614.04</v>
      </c>
      <c r="E34" s="46" t="n">
        <v>409.36</v>
      </c>
      <c r="F34" s="46"/>
      <c r="G34" s="46" t="n">
        <v>204.6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30.2</v>
      </c>
      <c r="E36" s="46" t="n">
        <v>686.8</v>
      </c>
      <c r="F36" s="46"/>
      <c r="G36" s="46" t="n">
        <v>343.4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04.68</v>
      </c>
      <c r="C37" s="46"/>
      <c r="D37" s="46" t="n">
        <v>614.04</v>
      </c>
      <c r="E37" s="46" t="n">
        <v>818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299.48</v>
      </c>
      <c r="E38" s="46" t="n">
        <v>1354.79</v>
      </c>
      <c r="F38" s="46"/>
      <c r="G38" s="46"/>
      <c r="H38" s="46" t="n">
        <v>55.31</v>
      </c>
      <c r="I38" s="46"/>
    </row>
    <row r="39" customFormat="false" ht="12.75" hidden="false" customHeight="false" outlineLevel="0" collapsed="false">
      <c r="A39" s="38" t="n">
        <v>35</v>
      </c>
      <c r="B39" s="46" t="n">
        <v>424.32</v>
      </c>
      <c r="C39" s="46"/>
      <c r="D39" s="46" t="n">
        <v>1272.96</v>
      </c>
      <c r="E39" s="46" t="n">
        <v>1272.96</v>
      </c>
      <c r="F39" s="46"/>
      <c r="G39" s="46" t="n">
        <v>424.3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.01</v>
      </c>
      <c r="C40" s="46"/>
      <c r="D40" s="46" t="n">
        <v>0</v>
      </c>
      <c r="E40" s="46" t="n">
        <v>0.0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030.2</v>
      </c>
      <c r="E41" s="46" t="n">
        <v>1030.21</v>
      </c>
      <c r="F41" s="46"/>
      <c r="G41" s="46"/>
      <c r="H41" s="46" t="n">
        <v>0.01</v>
      </c>
      <c r="I41" s="46"/>
    </row>
    <row r="42" customFormat="false" ht="12.75" hidden="false" customHeight="false" outlineLevel="0" collapsed="false">
      <c r="A42" s="38" t="n">
        <v>37</v>
      </c>
      <c r="B42" s="46" t="n">
        <v>12087</v>
      </c>
      <c r="C42" s="46"/>
      <c r="D42" s="46" t="n">
        <v>1040.4</v>
      </c>
      <c r="E42" s="46" t="n">
        <v>0</v>
      </c>
      <c r="F42" s="46"/>
      <c r="G42" s="46" t="n">
        <v>13127.4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2595.74</v>
      </c>
      <c r="E43" s="46" t="n">
        <v>1596.14</v>
      </c>
      <c r="F43" s="46"/>
      <c r="G43" s="46" t="n">
        <v>999.6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11.84</v>
      </c>
      <c r="E44" s="46" t="n">
        <v>1011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.09</v>
      </c>
      <c r="C45" s="46"/>
      <c r="D45" s="46" t="n">
        <v>1028.16</v>
      </c>
      <c r="E45" s="46" t="n">
        <v>1028.16</v>
      </c>
      <c r="F45" s="46"/>
      <c r="G45" s="46" t="n">
        <v>0.09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938.4</v>
      </c>
      <c r="E46" s="46" t="n">
        <v>312.8</v>
      </c>
      <c r="F46" s="46"/>
      <c r="G46" s="46" t="n">
        <v>625.6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11.84</v>
      </c>
      <c r="E47" s="46" t="n">
        <v>1012.19</v>
      </c>
      <c r="F47" s="46"/>
      <c r="G47" s="46"/>
      <c r="H47" s="46" t="n">
        <v>0.35</v>
      </c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038.36</v>
      </c>
      <c r="E48" s="46" t="n">
        <v>692.24</v>
      </c>
      <c r="F48" s="46"/>
      <c r="G48" s="46" t="n">
        <v>346.12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487.16</v>
      </c>
      <c r="E49" s="46" t="n">
        <v>1487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44.48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/>
      <c r="C51" s="46" t="n">
        <v>888.27</v>
      </c>
      <c r="D51" s="46" t="n">
        <v>0</v>
      </c>
      <c r="E51" s="46" t="n">
        <v>-888.2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28918.14</v>
      </c>
      <c r="C52" s="48" t="n">
        <v>918.99</v>
      </c>
      <c r="D52" s="48" t="n">
        <v>49472.9</v>
      </c>
      <c r="E52" s="48" t="n">
        <v>45994.58</v>
      </c>
      <c r="F52" s="48"/>
      <c r="G52" s="48" t="n">
        <v>32598.18</v>
      </c>
      <c r="H52" s="48" t="n">
        <v>1120.71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2Z</dcterms:modified>
  <cp:revision>0</cp:revision>
  <dc:subject/>
  <dc:title/>
</cp:coreProperties>
</file>