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36.2</v>
      </c>
      <c r="E6" s="46" t="n">
        <v>1336.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905.15</v>
      </c>
      <c r="C7" s="46"/>
      <c r="D7" s="46" t="n">
        <v>628.32</v>
      </c>
      <c r="E7" s="46" t="n">
        <v>27.38</v>
      </c>
      <c r="F7" s="46"/>
      <c r="G7" s="46" t="n">
        <v>5506.0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03.96</v>
      </c>
      <c r="C8" s="46"/>
      <c r="D8" s="46" t="n">
        <v>911.88</v>
      </c>
      <c r="E8" s="46" t="n">
        <v>1215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7.24</v>
      </c>
      <c r="E9" s="46" t="n">
        <v>1287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.03</v>
      </c>
      <c r="C10" s="46"/>
      <c r="D10" s="46" t="n">
        <v>911.88</v>
      </c>
      <c r="E10" s="46" t="n">
        <v>911.9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0</v>
      </c>
      <c r="C11" s="46"/>
      <c r="D11" s="46" t="n">
        <v>1297.44</v>
      </c>
      <c r="E11" s="46" t="n">
        <v>1297.4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646.68</v>
      </c>
      <c r="E12" s="46" t="n">
        <v>646.6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303.96</v>
      </c>
      <c r="C13" s="46"/>
      <c r="D13" s="46" t="n">
        <v>911.88</v>
      </c>
      <c r="E13" s="46" t="n">
        <v>0</v>
      </c>
      <c r="F13" s="46"/>
      <c r="G13" s="46" t="n">
        <v>1215.84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427.04</v>
      </c>
      <c r="C14" s="46"/>
      <c r="D14" s="46" t="n">
        <v>1281.12</v>
      </c>
      <c r="E14" s="46" t="n">
        <v>1281.12</v>
      </c>
      <c r="F14" s="46"/>
      <c r="G14" s="46" t="n">
        <v>427.04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447.89</v>
      </c>
      <c r="C15" s="46"/>
      <c r="D15" s="46" t="n">
        <v>1334.16</v>
      </c>
      <c r="E15" s="46" t="n">
        <v>1337.32</v>
      </c>
      <c r="F15" s="46"/>
      <c r="G15" s="46" t="n">
        <v>444.73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628.76</v>
      </c>
      <c r="C16" s="46"/>
      <c r="D16" s="46" t="n">
        <v>628.32</v>
      </c>
      <c r="E16" s="46" t="n">
        <v>1047.64</v>
      </c>
      <c r="F16" s="46"/>
      <c r="G16" s="46" t="n">
        <v>209.44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1215.84</v>
      </c>
      <c r="C17" s="46"/>
      <c r="D17" s="46" t="n">
        <v>911.88</v>
      </c>
      <c r="E17" s="46" t="n">
        <v>0</v>
      </c>
      <c r="F17" s="46"/>
      <c r="G17" s="46" t="n">
        <v>2127.72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281.12</v>
      </c>
      <c r="E18" s="46" t="n">
        <v>1281.1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302.35</v>
      </c>
      <c r="C19" s="46"/>
      <c r="D19" s="46" t="n">
        <v>1289.28</v>
      </c>
      <c r="E19" s="46" t="n">
        <v>718.12</v>
      </c>
      <c r="F19" s="46"/>
      <c r="G19" s="46" t="n">
        <v>873.51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928.2</v>
      </c>
      <c r="E20" s="46" t="n">
        <v>928.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8634.09</v>
      </c>
      <c r="C21" s="46"/>
      <c r="D21" s="46" t="n">
        <v>848.64</v>
      </c>
      <c r="E21" s="46" t="n">
        <v>0</v>
      </c>
      <c r="F21" s="46"/>
      <c r="G21" s="46" t="n">
        <v>9482.73</v>
      </c>
      <c r="H21" s="46"/>
      <c r="I21" s="46"/>
    </row>
    <row r="22" customFormat="false" ht="12.75" hidden="false" customHeight="false" outlineLevel="0" collapsed="false">
      <c r="A22" s="38" t="n">
        <v>21</v>
      </c>
      <c r="B22" s="46" t="n">
        <v>0</v>
      </c>
      <c r="C22" s="46"/>
      <c r="D22" s="46" t="n">
        <v>1291.32</v>
      </c>
      <c r="E22" s="46" t="n">
        <v>860.88</v>
      </c>
      <c r="F22" s="46"/>
      <c r="G22" s="46" t="n">
        <v>430.44</v>
      </c>
      <c r="H22" s="46"/>
      <c r="I22" s="46"/>
    </row>
    <row r="23" customFormat="false" ht="12.75" hidden="false" customHeight="false" outlineLevel="0" collapsed="false">
      <c r="A23" s="38" t="n">
        <v>22</v>
      </c>
      <c r="B23" s="46" t="n">
        <v>0.01</v>
      </c>
      <c r="C23" s="46"/>
      <c r="D23" s="46" t="n">
        <v>928.2</v>
      </c>
      <c r="E23" s="46" t="n">
        <v>928.21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3</v>
      </c>
      <c r="B24" s="46" t="n">
        <v>0</v>
      </c>
      <c r="C24" s="46"/>
      <c r="D24" s="46" t="n">
        <v>848.64</v>
      </c>
      <c r="E24" s="46" t="n">
        <v>848.6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4</v>
      </c>
      <c r="B25" s="46" t="n">
        <v>419.76</v>
      </c>
      <c r="C25" s="46"/>
      <c r="D25" s="46" t="n">
        <v>1126.08</v>
      </c>
      <c r="E25" s="46" t="n">
        <v>0</v>
      </c>
      <c r="F25" s="46"/>
      <c r="G25" s="46" t="n">
        <v>1545.84</v>
      </c>
      <c r="H25" s="46"/>
      <c r="I25" s="46"/>
    </row>
    <row r="26" customFormat="false" ht="12.75" hidden="false" customHeight="false" outlineLevel="0" collapsed="false">
      <c r="A26" s="38" t="n">
        <v>25</v>
      </c>
      <c r="B26" s="46" t="n">
        <v>0.01</v>
      </c>
      <c r="C26" s="46"/>
      <c r="D26" s="46" t="n">
        <v>1291.32</v>
      </c>
      <c r="E26" s="46" t="n">
        <v>1291.3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928.2</v>
      </c>
      <c r="E27" s="46" t="n">
        <v>928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848.64</v>
      </c>
      <c r="E28" s="46" t="n">
        <v>848.6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119.96</v>
      </c>
      <c r="E29" s="46" t="n">
        <v>1119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0</v>
      </c>
      <c r="C30" s="46"/>
      <c r="D30" s="46" t="n">
        <v>1289.28</v>
      </c>
      <c r="E30" s="46" t="n">
        <v>1289.2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928.2</v>
      </c>
      <c r="E31" s="46" t="n">
        <v>618.8</v>
      </c>
      <c r="F31" s="46"/>
      <c r="G31" s="46" t="n">
        <v>309.4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848.64</v>
      </c>
      <c r="C32" s="46"/>
      <c r="D32" s="46" t="n">
        <v>848.64</v>
      </c>
      <c r="E32" s="46" t="n">
        <v>718.14</v>
      </c>
      <c r="F32" s="46"/>
      <c r="G32" s="46" t="n">
        <v>979.14</v>
      </c>
      <c r="H32" s="46"/>
      <c r="I32" s="46"/>
    </row>
    <row r="33" customFormat="false" ht="12.75" hidden="false" customHeight="false" outlineLevel="0" collapsed="false">
      <c r="A33" s="47" t="s">
        <v>80</v>
      </c>
      <c r="B33" s="48" t="n">
        <v>18437.49</v>
      </c>
      <c r="C33" s="48" t="n">
        <v>0</v>
      </c>
      <c r="D33" s="48" t="n">
        <v>27882.72</v>
      </c>
      <c r="E33" s="48" t="n">
        <v>22768.29</v>
      </c>
      <c r="F33" s="48"/>
      <c r="G33" s="48" t="n">
        <v>23551.92</v>
      </c>
      <c r="H33" s="48" t="n">
        <v>0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7Z</dcterms:modified>
  <cp:revision>0</cp:revision>
  <dc:subject/>
  <dc:title/>
</cp:coreProperties>
</file>