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8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AO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697.5</v>
      </c>
      <c r="E6" s="46" t="n">
        <v>697.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906.75</v>
      </c>
      <c r="E7" s="46" t="n">
        <v>604.5</v>
      </c>
      <c r="F7" s="46"/>
      <c r="G7" s="46" t="n">
        <v>302.2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47.25</v>
      </c>
      <c r="E8" s="46" t="n">
        <v>947.2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.14</v>
      </c>
      <c r="C9" s="46"/>
      <c r="D9" s="46" t="n">
        <v>1012.5</v>
      </c>
      <c r="E9" s="46" t="n">
        <v>1012.75</v>
      </c>
      <c r="F9" s="46"/>
      <c r="G9" s="46"/>
      <c r="H9" s="46" t="n">
        <v>0.11</v>
      </c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97.5</v>
      </c>
      <c r="E10" s="46" t="n">
        <v>697.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010.25</v>
      </c>
      <c r="E11" s="46" t="n">
        <v>1010.16</v>
      </c>
      <c r="F11" s="46"/>
      <c r="G11" s="46" t="n">
        <v>0.09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008</v>
      </c>
      <c r="E12" s="46" t="n">
        <v>100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3011.79</v>
      </c>
      <c r="C13" s="46"/>
      <c r="D13" s="46" t="n">
        <v>1019.25</v>
      </c>
      <c r="E13" s="46" t="n">
        <v>0</v>
      </c>
      <c r="F13" s="46"/>
      <c r="G13" s="46" t="n">
        <v>4031.04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63.9</v>
      </c>
      <c r="C14" s="46"/>
      <c r="D14" s="46" t="n">
        <v>1008</v>
      </c>
      <c r="E14" s="46" t="n">
        <v>1008</v>
      </c>
      <c r="F14" s="46"/>
      <c r="G14" s="46" t="n">
        <v>63.9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220.42</v>
      </c>
      <c r="C15" s="46"/>
      <c r="D15" s="46" t="n">
        <v>927</v>
      </c>
      <c r="E15" s="46" t="n">
        <v>618</v>
      </c>
      <c r="F15" s="46"/>
      <c r="G15" s="46" t="n">
        <v>529.42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7548.75</v>
      </c>
      <c r="C16" s="46"/>
      <c r="D16" s="46" t="n">
        <v>686.25</v>
      </c>
      <c r="E16" s="46" t="n">
        <v>0</v>
      </c>
      <c r="F16" s="46"/>
      <c r="G16" s="46" t="n">
        <v>8235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4882.05</v>
      </c>
      <c r="C17" s="46"/>
      <c r="D17" s="46" t="n">
        <v>1017</v>
      </c>
      <c r="E17" s="46" t="n">
        <v>540</v>
      </c>
      <c r="F17" s="46"/>
      <c r="G17" s="46" t="n">
        <v>5359.05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1001.25</v>
      </c>
      <c r="E18" s="46" t="n">
        <v>1001.2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8343</v>
      </c>
      <c r="C19" s="46"/>
      <c r="D19" s="46" t="n">
        <v>927</v>
      </c>
      <c r="E19" s="46" t="n">
        <v>0</v>
      </c>
      <c r="F19" s="46"/>
      <c r="G19" s="46" t="n">
        <v>927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/>
      <c r="C20" s="46" t="n">
        <v>2.97</v>
      </c>
      <c r="D20" s="46" t="n">
        <v>681.75</v>
      </c>
      <c r="E20" s="46" t="n">
        <v>684.71</v>
      </c>
      <c r="F20" s="46"/>
      <c r="G20" s="46"/>
      <c r="H20" s="46" t="n">
        <v>5.93</v>
      </c>
      <c r="I20" s="46"/>
    </row>
    <row r="21" customFormat="false" ht="12.75" hidden="false" customHeight="false" outlineLevel="0" collapsed="false">
      <c r="A21" s="47" t="s">
        <v>80</v>
      </c>
      <c r="B21" s="48" t="n">
        <v>24070.05</v>
      </c>
      <c r="C21" s="48" t="n">
        <v>2.97</v>
      </c>
      <c r="D21" s="48" t="n">
        <v>13547.25</v>
      </c>
      <c r="E21" s="48" t="n">
        <v>9829.62</v>
      </c>
      <c r="F21" s="48"/>
      <c r="G21" s="48" t="n">
        <v>27790.75</v>
      </c>
      <c r="H21" s="48" t="n">
        <v>6.04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7-17T15:19:07Z</dcterms:modified>
  <cp:revision>0</cp:revision>
  <dc:subject/>
  <dc:title/>
</cp:coreProperties>
</file>