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8</v>
      </c>
      <c r="E6" s="46" t="n">
        <v>14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7.35</v>
      </c>
      <c r="C7" s="46"/>
      <c r="D7" s="46" t="n">
        <v>681.75</v>
      </c>
      <c r="E7" s="46" t="n">
        <v>681.85</v>
      </c>
      <c r="F7" s="46"/>
      <c r="G7" s="46" t="n">
        <v>227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86.13</v>
      </c>
      <c r="C8" s="46"/>
      <c r="D8" s="46" t="n">
        <v>994.5</v>
      </c>
      <c r="E8" s="46" t="n">
        <v>2.57</v>
      </c>
      <c r="F8" s="46"/>
      <c r="G8" s="46" t="n">
        <v>1378.0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67.25</v>
      </c>
      <c r="C9" s="46"/>
      <c r="D9" s="46" t="n">
        <v>1401.75</v>
      </c>
      <c r="E9" s="46" t="n">
        <v>1401.75</v>
      </c>
      <c r="F9" s="46"/>
      <c r="G9" s="46" t="n">
        <v>467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54.9</v>
      </c>
      <c r="C11" s="46"/>
      <c r="D11" s="46" t="n">
        <v>681.75</v>
      </c>
      <c r="E11" s="46" t="n">
        <v>0.02</v>
      </c>
      <c r="F11" s="46"/>
      <c r="G11" s="46" t="n">
        <v>1136.6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2.25</v>
      </c>
      <c r="E12" s="46" t="n">
        <v>661.5</v>
      </c>
      <c r="F12" s="46"/>
      <c r="G12" s="46" t="n">
        <v>330.7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97.25</v>
      </c>
      <c r="E13" s="46" t="n">
        <v>1397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72.5</v>
      </c>
      <c r="E14" s="46" t="n">
        <v>137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0</v>
      </c>
      <c r="E15" s="46" t="n">
        <v>9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03</v>
      </c>
      <c r="C16" s="46"/>
      <c r="D16" s="46" t="n">
        <v>897.75</v>
      </c>
      <c r="E16" s="46" t="n">
        <v>598.53</v>
      </c>
      <c r="F16" s="46"/>
      <c r="G16" s="46" t="n">
        <v>299.2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.17</v>
      </c>
      <c r="C17" s="46"/>
      <c r="D17" s="46" t="n">
        <v>1280.25</v>
      </c>
      <c r="E17" s="46" t="n">
        <v>853.67</v>
      </c>
      <c r="F17" s="46"/>
      <c r="G17" s="46" t="n">
        <v>426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72.5</v>
      </c>
      <c r="E18" s="46" t="n">
        <v>137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60</v>
      </c>
      <c r="C19" s="46"/>
      <c r="D19" s="46" t="n">
        <v>990</v>
      </c>
      <c r="E19" s="46" t="n">
        <v>165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97.75</v>
      </c>
      <c r="E20" s="46" t="n">
        <v>897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195.83</v>
      </c>
      <c r="C21" s="48" t="n">
        <v>0</v>
      </c>
      <c r="D21" s="48" t="n">
        <v>16872.75</v>
      </c>
      <c r="E21" s="48" t="n">
        <v>14802.64</v>
      </c>
      <c r="F21" s="48"/>
      <c r="G21" s="48" t="n">
        <v>4265.9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0Z</dcterms:modified>
  <cp:revision>0</cp:revision>
  <dc:subject/>
  <dc:title/>
</cp:coreProperties>
</file>