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24.48</v>
      </c>
      <c r="C7" s="46"/>
      <c r="D7" s="46" t="n">
        <v>938.25</v>
      </c>
      <c r="E7" s="46" t="n">
        <v>0</v>
      </c>
      <c r="F7" s="46"/>
      <c r="G7" s="46" t="n">
        <v>4362.7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681</v>
      </c>
      <c r="F8" s="46"/>
      <c r="G8" s="46" t="n">
        <v>340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.25</v>
      </c>
      <c r="E9" s="46" t="n">
        <v>1001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2.75</v>
      </c>
      <c r="E11" s="46" t="n">
        <v>628.5</v>
      </c>
      <c r="F11" s="46"/>
      <c r="G11" s="46" t="n">
        <v>314.2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6.08</v>
      </c>
      <c r="C12" s="46"/>
      <c r="D12" s="46" t="n">
        <v>1010.25</v>
      </c>
      <c r="E12" s="46" t="n">
        <v>337.78</v>
      </c>
      <c r="F12" s="46"/>
      <c r="G12" s="46" t="n">
        <v>1008.5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36.75</v>
      </c>
      <c r="C13" s="46"/>
      <c r="D13" s="46" t="n">
        <v>1010.25</v>
      </c>
      <c r="E13" s="46" t="n">
        <v>1010.25</v>
      </c>
      <c r="F13" s="46"/>
      <c r="G13" s="46" t="n">
        <v>336.7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36</v>
      </c>
      <c r="C14" s="46"/>
      <c r="D14" s="46" t="n">
        <v>1008</v>
      </c>
      <c r="E14" s="46" t="n">
        <v>672</v>
      </c>
      <c r="F14" s="46"/>
      <c r="G14" s="46" t="n">
        <v>67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92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.25</v>
      </c>
      <c r="E16" s="46" t="n">
        <v>68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14.75</v>
      </c>
      <c r="E17" s="46" t="n">
        <v>676.5</v>
      </c>
      <c r="F17" s="46"/>
      <c r="G17" s="46" t="n">
        <v>338.2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8</v>
      </c>
      <c r="E18" s="46" t="n">
        <v>672</v>
      </c>
      <c r="F18" s="46"/>
      <c r="G18" s="46" t="n">
        <v>33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90.75</v>
      </c>
      <c r="E20" s="46" t="n">
        <v>460.5</v>
      </c>
      <c r="F20" s="46"/>
      <c r="G20" s="46" t="n">
        <v>230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433.31</v>
      </c>
      <c r="C21" s="48" t="n">
        <v>0</v>
      </c>
      <c r="D21" s="48" t="n">
        <v>13545</v>
      </c>
      <c r="E21" s="48" t="n">
        <v>10039.03</v>
      </c>
      <c r="F21" s="48"/>
      <c r="G21" s="48" t="n">
        <v>7939.2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6Z</dcterms:modified>
  <cp:revision>0</cp:revision>
  <dc:subject/>
  <dc:title/>
</cp:coreProperties>
</file>