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1.32</v>
      </c>
      <c r="C6" s="46"/>
      <c r="D6" s="46" t="n">
        <v>1323.96</v>
      </c>
      <c r="E6" s="46" t="n">
        <v>1765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91.84</v>
      </c>
      <c r="C7" s="46"/>
      <c r="D7" s="46" t="n">
        <v>634.44</v>
      </c>
      <c r="E7" s="46" t="n">
        <v>0</v>
      </c>
      <c r="F7" s="46"/>
      <c r="G7" s="46" t="n">
        <v>2326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.27</v>
      </c>
      <c r="C9" s="46"/>
      <c r="D9" s="46" t="n">
        <v>1277.04</v>
      </c>
      <c r="E9" s="46" t="n">
        <v>895.63</v>
      </c>
      <c r="F9" s="46"/>
      <c r="G9" s="46" t="n">
        <v>425.6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646</v>
      </c>
      <c r="F10" s="46"/>
      <c r="G10" s="46" t="n">
        <v>32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62.32</v>
      </c>
      <c r="C11" s="46"/>
      <c r="D11" s="46" t="n">
        <v>993.48</v>
      </c>
      <c r="E11" s="46" t="n">
        <v>1077.15</v>
      </c>
      <c r="F11" s="46"/>
      <c r="G11" s="46" t="n">
        <v>578.6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.92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.9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602.48</v>
      </c>
      <c r="F16" s="46"/>
      <c r="G16" s="46" t="n">
        <v>301.2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70.92</v>
      </c>
      <c r="E17" s="46" t="n">
        <v>847.28</v>
      </c>
      <c r="F17" s="46"/>
      <c r="G17" s="46" t="n">
        <v>423.6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1.32</v>
      </c>
      <c r="C18" s="46"/>
      <c r="D18" s="46" t="n">
        <v>1323.96</v>
      </c>
      <c r="E18" s="46" t="n">
        <v>1323.96</v>
      </c>
      <c r="F18" s="46"/>
      <c r="G18" s="46" t="n">
        <v>441.3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4.44</v>
      </c>
      <c r="E19" s="46" t="n">
        <v>634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8.32</v>
      </c>
      <c r="C20" s="46"/>
      <c r="D20" s="46" t="n">
        <v>907.8</v>
      </c>
      <c r="E20" s="46" t="n">
        <v>946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75</v>
      </c>
      <c r="E21" s="46" t="n">
        <v>12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70.32</v>
      </c>
      <c r="C22" s="46"/>
      <c r="D22" s="46" t="n">
        <v>1252.56</v>
      </c>
      <c r="E22" s="46" t="n">
        <v>1606.51</v>
      </c>
      <c r="F22" s="46"/>
      <c r="G22" s="46"/>
      <c r="H22" s="46" t="n">
        <v>183.63</v>
      </c>
      <c r="I22" s="46"/>
    </row>
    <row r="23" customFormat="false" ht="12.75" hidden="false" customHeight="false" outlineLevel="0" collapsed="false">
      <c r="A23" s="38" t="n">
        <v>19</v>
      </c>
      <c r="B23" s="46" t="n">
        <v>1.39</v>
      </c>
      <c r="C23" s="46"/>
      <c r="D23" s="46" t="n">
        <v>1258.68</v>
      </c>
      <c r="E23" s="46" t="n">
        <v>1260.6</v>
      </c>
      <c r="F23" s="46"/>
      <c r="G23" s="46"/>
      <c r="H23" s="46" t="n">
        <v>0.53</v>
      </c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72.68</v>
      </c>
      <c r="C25" s="46"/>
      <c r="D25" s="46" t="n">
        <v>818.04</v>
      </c>
      <c r="E25" s="46" t="n">
        <v>818.04</v>
      </c>
      <c r="F25" s="46"/>
      <c r="G25" s="46" t="n">
        <v>272.68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.32</v>
      </c>
      <c r="E26" s="46" t="n">
        <v>758.88</v>
      </c>
      <c r="F26" s="46"/>
      <c r="G26" s="46" t="n">
        <v>379.44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1149.98</v>
      </c>
      <c r="C27" s="46"/>
      <c r="D27" s="46" t="n">
        <v>1252.56</v>
      </c>
      <c r="E27" s="46" t="n">
        <v>861.71</v>
      </c>
      <c r="F27" s="46"/>
      <c r="G27" s="46" t="n">
        <v>1540.83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895.56</v>
      </c>
      <c r="E28" s="46" t="n">
        <v>597.04</v>
      </c>
      <c r="F28" s="46"/>
      <c r="G28" s="46" t="n">
        <v>298.5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18.04</v>
      </c>
      <c r="E29" s="46" t="n">
        <v>545.36</v>
      </c>
      <c r="F29" s="46"/>
      <c r="G29" s="46" t="n">
        <v>272.68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169.02</v>
      </c>
      <c r="C30" s="46"/>
      <c r="D30" s="46" t="n">
        <v>1138.32</v>
      </c>
      <c r="E30" s="46" t="n">
        <v>646.29</v>
      </c>
      <c r="F30" s="46"/>
      <c r="G30" s="46" t="n">
        <v>1661.0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.02</v>
      </c>
      <c r="C31" s="46"/>
      <c r="D31" s="46" t="n">
        <v>1268.88</v>
      </c>
      <c r="E31" s="46" t="n">
        <v>845.94</v>
      </c>
      <c r="F31" s="46"/>
      <c r="G31" s="46" t="n">
        <v>422.9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95.56</v>
      </c>
      <c r="E32" s="46" t="n">
        <v>298.52</v>
      </c>
      <c r="F32" s="46"/>
      <c r="G32" s="46" t="n">
        <v>597.04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114.85</v>
      </c>
      <c r="C33" s="46"/>
      <c r="D33" s="46" t="n">
        <v>818.04</v>
      </c>
      <c r="E33" s="46" t="n">
        <v>531.41</v>
      </c>
      <c r="F33" s="46"/>
      <c r="G33" s="46" t="n">
        <v>1401.48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5091.84</v>
      </c>
      <c r="C34" s="46"/>
      <c r="D34" s="46" t="n">
        <v>1175.04</v>
      </c>
      <c r="E34" s="46" t="n">
        <v>0</v>
      </c>
      <c r="F34" s="46"/>
      <c r="G34" s="46" t="n">
        <v>6266.8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8.12</v>
      </c>
      <c r="C35" s="46"/>
      <c r="D35" s="46" t="n">
        <v>1468.8</v>
      </c>
      <c r="E35" s="46" t="n">
        <v>987.32</v>
      </c>
      <c r="F35" s="46"/>
      <c r="G35" s="46" t="n">
        <v>489.6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.61</v>
      </c>
      <c r="C36" s="46"/>
      <c r="D36" s="46" t="n">
        <v>652.8</v>
      </c>
      <c r="E36" s="46" t="n">
        <v>438.81</v>
      </c>
      <c r="F36" s="46"/>
      <c r="G36" s="46" t="n">
        <v>217.6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2301.22</v>
      </c>
      <c r="C37" s="48" t="n">
        <v>0</v>
      </c>
      <c r="D37" s="48" t="n">
        <v>32287.08</v>
      </c>
      <c r="E37" s="48" t="n">
        <v>26131.89</v>
      </c>
      <c r="F37" s="48"/>
      <c r="G37" s="48" t="n">
        <v>18640.57</v>
      </c>
      <c r="H37" s="48" t="n">
        <v>184.16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5Z</dcterms:modified>
  <cp:revision>0</cp:revision>
  <dc:subject/>
  <dc:title/>
</cp:coreProperties>
</file>