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733.5</v>
      </c>
      <c r="E6" s="46" t="n">
        <v>733.5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15</v>
      </c>
      <c r="C7" s="46"/>
      <c r="D7" s="46" t="n">
        <v>757.5</v>
      </c>
      <c r="E7" s="46"/>
      <c r="F7" s="46"/>
      <c r="G7" s="46" t="n">
        <v>22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5.41</v>
      </c>
      <c r="C8" s="46"/>
      <c r="D8" s="46" t="n">
        <v>936</v>
      </c>
      <c r="E8" s="46" t="n">
        <v>937.08</v>
      </c>
      <c r="F8" s="46"/>
      <c r="G8" s="46" t="n">
        <v>124.33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759</v>
      </c>
      <c r="E9" s="46" t="n">
        <v>759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768</v>
      </c>
      <c r="E10" s="46" t="n">
        <v>768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 t="n">
        <v>1095</v>
      </c>
      <c r="E11" s="46" t="n">
        <v>730</v>
      </c>
      <c r="F11" s="46"/>
      <c r="G11" s="46" t="n">
        <v>36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753</v>
      </c>
      <c r="E12" s="46" t="n">
        <v>753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53.5</v>
      </c>
      <c r="C13" s="46"/>
      <c r="D13" s="46" t="n">
        <v>760.5</v>
      </c>
      <c r="E13" s="46" t="n">
        <v>760.5</v>
      </c>
      <c r="F13" s="46"/>
      <c r="G13" s="46" t="n">
        <v>253.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/>
      <c r="D14" s="46" t="n">
        <v>1105.5</v>
      </c>
      <c r="E14" s="46" t="n">
        <v>1105.5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9.96</v>
      </c>
      <c r="D15" s="46" t="n">
        <v>766.5</v>
      </c>
      <c r="E15" s="46" t="n">
        <v>744.48</v>
      </c>
      <c r="F15" s="46"/>
      <c r="G15" s="46" t="n">
        <v>12.06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/>
      <c r="D16" s="46" t="n">
        <v>1105.5</v>
      </c>
      <c r="E16" s="46" t="n">
        <v>737</v>
      </c>
      <c r="F16" s="46"/>
      <c r="G16" s="46" t="n">
        <v>368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/>
      <c r="D17" s="46" t="n">
        <v>922.5</v>
      </c>
      <c r="E17" s="46" t="n">
        <v>922.5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/>
      <c r="D18" s="46" t="n">
        <v>1030.5</v>
      </c>
      <c r="E18" s="46" t="n">
        <v>1029.53</v>
      </c>
      <c r="F18" s="46"/>
      <c r="G18" s="46" t="n">
        <v>0.97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140.72</v>
      </c>
      <c r="D19" s="46" t="n">
        <v>918</v>
      </c>
      <c r="E19" s="46" t="n">
        <v>777.26</v>
      </c>
      <c r="F19" s="46"/>
      <c r="G19" s="46" t="n">
        <v>0.0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/>
      <c r="D20" s="46" t="n">
        <v>462</v>
      </c>
      <c r="E20" s="46" t="n">
        <v>462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7</v>
      </c>
      <c r="B21" s="46"/>
      <c r="C21" s="46"/>
      <c r="D21" s="46" t="n">
        <v>777</v>
      </c>
      <c r="E21" s="46" t="n">
        <v>259</v>
      </c>
      <c r="F21" s="46"/>
      <c r="G21" s="46" t="n">
        <v>51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/>
      <c r="C22" s="46"/>
      <c r="D22" s="46" t="n">
        <v>918</v>
      </c>
      <c r="E22" s="46" t="n">
        <v>918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9</v>
      </c>
      <c r="B23" s="46"/>
      <c r="C23" s="46"/>
      <c r="D23" s="46" t="n">
        <v>463.5</v>
      </c>
      <c r="E23" s="46"/>
      <c r="F23" s="46"/>
      <c r="G23" s="46" t="n">
        <v>463.5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/>
      <c r="C24" s="46"/>
      <c r="D24" s="46" t="n">
        <v>709.5</v>
      </c>
      <c r="E24" s="46" t="n">
        <v>473</v>
      </c>
      <c r="F24" s="46"/>
      <c r="G24" s="46" t="n">
        <v>236.5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939.6</v>
      </c>
      <c r="C25" s="46"/>
      <c r="D25" s="46" t="n">
        <v>918</v>
      </c>
      <c r="E25" s="46" t="n">
        <v>1067.61</v>
      </c>
      <c r="F25" s="46"/>
      <c r="G25" s="46" t="n">
        <v>789.99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/>
      <c r="C26" s="46" t="n">
        <v>0.73</v>
      </c>
      <c r="D26" s="46" t="n">
        <v>463.5</v>
      </c>
      <c r="E26" s="46" t="n">
        <v>462.77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3</v>
      </c>
      <c r="B27" s="46"/>
      <c r="C27" s="46"/>
      <c r="D27" s="46" t="n">
        <v>777</v>
      </c>
      <c r="E27" s="46" t="n">
        <v>777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4199.87</v>
      </c>
      <c r="C28" s="46"/>
      <c r="D28" s="46" t="n">
        <v>1042.5</v>
      </c>
      <c r="E28" s="46" t="n">
        <v>3865.35</v>
      </c>
      <c r="F28" s="46"/>
      <c r="G28" s="46" t="n">
        <v>1377.0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/>
      <c r="C29" s="46"/>
      <c r="D29" s="46" t="n">
        <v>946.5</v>
      </c>
      <c r="E29" s="46" t="n">
        <v>946.5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26</v>
      </c>
      <c r="B30" s="46"/>
      <c r="C30" s="46"/>
      <c r="D30" s="46" t="n">
        <v>757.5</v>
      </c>
      <c r="E30" s="46" t="n">
        <v>757.5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451.5</v>
      </c>
      <c r="C31" s="46"/>
      <c r="D31" s="46" t="n">
        <v>451.5</v>
      </c>
      <c r="E31" s="46" t="n">
        <v>752.5</v>
      </c>
      <c r="F31" s="46"/>
      <c r="G31" s="46" t="n">
        <v>150.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1680.6</v>
      </c>
      <c r="C32" s="46"/>
      <c r="D32" s="46" t="n">
        <v>955.5</v>
      </c>
      <c r="E32" s="46" t="n">
        <v>2006.44</v>
      </c>
      <c r="F32" s="46"/>
      <c r="G32" s="46" t="n">
        <v>629.6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98.98</v>
      </c>
      <c r="C33" s="46"/>
      <c r="D33" s="46" t="n">
        <v>757.5</v>
      </c>
      <c r="E33" s="46" t="n">
        <v>1048.13</v>
      </c>
      <c r="F33" s="46"/>
      <c r="G33" s="46"/>
      <c r="H33" s="46" t="n">
        <v>91.65</v>
      </c>
      <c r="I33" s="46"/>
    </row>
    <row r="34" customFormat="false" ht="12.75" hidden="false" customHeight="false" outlineLevel="0" collapsed="false">
      <c r="A34" s="38" t="n">
        <v>30</v>
      </c>
      <c r="B34" s="46"/>
      <c r="C34" s="46"/>
      <c r="D34" s="46" t="n">
        <v>451.5</v>
      </c>
      <c r="E34" s="46" t="n">
        <v>451.5</v>
      </c>
      <c r="F34" s="46"/>
      <c r="G34" s="46"/>
      <c r="H34" s="46"/>
      <c r="I34" s="46"/>
    </row>
    <row r="35" customFormat="false" ht="12.75" hidden="false" customHeight="false" outlineLevel="0" collapsed="false">
      <c r="A35" s="38" t="n">
        <v>31</v>
      </c>
      <c r="B35" s="46"/>
      <c r="C35" s="46"/>
      <c r="D35" s="46" t="n">
        <v>958.5</v>
      </c>
      <c r="E35" s="46" t="n">
        <v>639</v>
      </c>
      <c r="F35" s="46"/>
      <c r="G35" s="46" t="n">
        <v>319.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/>
      <c r="C36" s="46"/>
      <c r="D36" s="46" t="n">
        <v>757.5</v>
      </c>
      <c r="E36" s="46" t="n">
        <v>757.5</v>
      </c>
      <c r="F36" s="46"/>
      <c r="G36" s="46"/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149.19</v>
      </c>
      <c r="C37" s="46"/>
      <c r="D37" s="46" t="n">
        <v>451.5</v>
      </c>
      <c r="E37" s="46" t="n">
        <v>565.92</v>
      </c>
      <c r="F37" s="46"/>
      <c r="G37" s="46" t="n">
        <v>34.77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10.65</v>
      </c>
      <c r="C38" s="46"/>
      <c r="D38" s="46" t="n">
        <v>955.5</v>
      </c>
      <c r="E38" s="46" t="n">
        <v>967.8</v>
      </c>
      <c r="F38" s="46"/>
      <c r="G38" s="46"/>
      <c r="H38" s="46" t="n">
        <v>1.65</v>
      </c>
      <c r="I38" s="46"/>
    </row>
    <row r="39" customFormat="false" ht="12.75" hidden="false" customHeight="false" outlineLevel="0" collapsed="false">
      <c r="A39" s="38" t="n">
        <v>35</v>
      </c>
      <c r="B39" s="46" t="n">
        <v>311.97</v>
      </c>
      <c r="C39" s="46"/>
      <c r="D39" s="46" t="n">
        <v>936</v>
      </c>
      <c r="E39" s="46" t="n">
        <v>935.97</v>
      </c>
      <c r="F39" s="46"/>
      <c r="G39" s="46" t="n">
        <v>31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.01</v>
      </c>
      <c r="C40" s="46"/>
      <c r="D40" s="46"/>
      <c r="E40" s="46"/>
      <c r="F40" s="46"/>
      <c r="G40" s="46" t="n">
        <v>0.01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/>
      <c r="C41" s="46"/>
      <c r="D41" s="46" t="n">
        <v>757.5</v>
      </c>
      <c r="E41" s="46" t="n">
        <v>506.26</v>
      </c>
      <c r="F41" s="46"/>
      <c r="G41" s="46" t="n">
        <v>251.24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4590</v>
      </c>
      <c r="C42" s="46"/>
      <c r="D42" s="46" t="n">
        <v>765</v>
      </c>
      <c r="E42" s="46"/>
      <c r="F42" s="46"/>
      <c r="G42" s="46" t="n">
        <v>5355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/>
      <c r="C43" s="46"/>
      <c r="D43" s="46" t="n">
        <v>744</v>
      </c>
      <c r="E43" s="46" t="n">
        <v>744</v>
      </c>
      <c r="F43" s="46"/>
      <c r="G43" s="46"/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3662.39</v>
      </c>
      <c r="C44" s="46"/>
      <c r="D44" s="46" t="n">
        <v>756</v>
      </c>
      <c r="E44" s="46" t="n">
        <v>4418.39</v>
      </c>
      <c r="F44" s="46"/>
      <c r="G44" s="46"/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0.31</v>
      </c>
      <c r="C45" s="46"/>
      <c r="D45" s="46" t="n">
        <v>690</v>
      </c>
      <c r="E45" s="46" t="n">
        <v>690.01</v>
      </c>
      <c r="F45" s="46"/>
      <c r="G45" s="46" t="n">
        <v>230.3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248</v>
      </c>
      <c r="C46" s="46"/>
      <c r="D46" s="46" t="n">
        <v>744</v>
      </c>
      <c r="E46" s="46" t="n">
        <v>744</v>
      </c>
      <c r="F46" s="46"/>
      <c r="G46" s="46" t="n">
        <v>248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763.69</v>
      </c>
      <c r="C47" s="46"/>
      <c r="D47" s="46" t="n">
        <v>763.5</v>
      </c>
      <c r="E47" s="46" t="n">
        <v>1272.57</v>
      </c>
      <c r="F47" s="46"/>
      <c r="G47" s="46" t="n">
        <v>254.62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/>
      <c r="C48" s="46"/>
      <c r="D48" s="46" t="n">
        <v>1093.5</v>
      </c>
      <c r="E48" s="46" t="n">
        <v>1093.5</v>
      </c>
      <c r="F48" s="46"/>
      <c r="G48" s="46"/>
      <c r="H48" s="46"/>
      <c r="I48" s="46"/>
    </row>
    <row r="49" customFormat="false" ht="12.75" hidden="false" customHeight="false" outlineLevel="0" collapsed="false">
      <c r="A49" s="38" t="n">
        <v>45</v>
      </c>
      <c r="B49" s="46"/>
      <c r="C49" s="46" t="n">
        <v>11.46</v>
      </c>
      <c r="D49" s="46" t="n">
        <v>768</v>
      </c>
      <c r="E49" s="46" t="n">
        <v>759.36</v>
      </c>
      <c r="F49" s="46"/>
      <c r="G49" s="46"/>
      <c r="H49" s="46" t="n">
        <v>2.82</v>
      </c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888.27</v>
      </c>
      <c r="D50" s="46"/>
      <c r="E50" s="46"/>
      <c r="F50" s="46"/>
      <c r="G50" s="46"/>
      <c r="H50" s="46" t="n">
        <v>888.27</v>
      </c>
      <c r="I50" s="46"/>
    </row>
    <row r="51" customFormat="false" ht="12.75" hidden="false" customHeight="false" outlineLevel="0" collapsed="false">
      <c r="A51" s="47" t="s">
        <v>80</v>
      </c>
      <c r="B51" s="48" t="n">
        <v>19330.67</v>
      </c>
      <c r="C51" s="48" t="n">
        <v>1051.14</v>
      </c>
      <c r="D51" s="48" t="n">
        <v>34402.5</v>
      </c>
      <c r="E51" s="48" t="n">
        <v>39098.93</v>
      </c>
      <c r="F51" s="48"/>
      <c r="G51" s="48" t="n">
        <v>14567.49</v>
      </c>
      <c r="H51" s="48" t="n">
        <v>984.39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1Z</dcterms:modified>
  <cp:revision>0</cp:revision>
  <dc:subject/>
  <dc:title/>
</cp:coreProperties>
</file>