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68.41</v>
      </c>
      <c r="C6" s="46"/>
      <c r="D6" s="46" t="n">
        <v>981</v>
      </c>
      <c r="E6" s="46" t="n">
        <v>1098.07</v>
      </c>
      <c r="F6" s="46"/>
      <c r="G6" s="46" t="n">
        <v>51.3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53</v>
      </c>
      <c r="C7" s="46"/>
      <c r="D7" s="46" t="n">
        <v>459</v>
      </c>
      <c r="E7" s="46" t="n">
        <v>612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657</v>
      </c>
      <c r="E8" s="46" t="n">
        <v>657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6.13</v>
      </c>
      <c r="C9" s="46"/>
      <c r="D9" s="46" t="n">
        <v>913.5</v>
      </c>
      <c r="E9" s="46" t="n">
        <v>746.34</v>
      </c>
      <c r="F9" s="46"/>
      <c r="G9" s="46" t="n">
        <v>583.2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970.5</v>
      </c>
      <c r="E10" s="46" t="n">
        <v>970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08.01</v>
      </c>
      <c r="C11" s="46"/>
      <c r="D11" s="46" t="n">
        <v>457.5</v>
      </c>
      <c r="E11" s="46" t="n">
        <v>762.84</v>
      </c>
      <c r="F11" s="46"/>
      <c r="G11" s="46" t="n">
        <v>2002.6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18</v>
      </c>
      <c r="C12" s="46"/>
      <c r="D12" s="46" t="n">
        <v>654</v>
      </c>
      <c r="E12" s="46" t="n">
        <v>878.57</v>
      </c>
      <c r="F12" s="46"/>
      <c r="G12" s="46"/>
      <c r="H12" s="46" t="n">
        <v>6.57</v>
      </c>
      <c r="I12" s="46"/>
    </row>
    <row r="13" customFormat="false" ht="12.75" hidden="false" customHeight="false" outlineLevel="0" collapsed="false">
      <c r="A13" s="38" t="n">
        <v>8</v>
      </c>
      <c r="B13" s="46" t="n">
        <v>272.53</v>
      </c>
      <c r="C13" s="46"/>
      <c r="D13" s="46" t="n">
        <v>921</v>
      </c>
      <c r="E13" s="46" t="n">
        <v>633.69</v>
      </c>
      <c r="F13" s="46"/>
      <c r="G13" s="46" t="n">
        <v>559.8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75.5</v>
      </c>
      <c r="C14" s="46"/>
      <c r="D14" s="46" t="n">
        <v>826.5</v>
      </c>
      <c r="E14" s="46" t="n">
        <v>1110.22</v>
      </c>
      <c r="F14" s="46"/>
      <c r="G14" s="46"/>
      <c r="H14" s="46" t="n">
        <v>8.22</v>
      </c>
      <c r="I14" s="46"/>
    </row>
    <row r="15" customFormat="false" ht="12.75" hidden="false" customHeight="false" outlineLevel="0" collapsed="false">
      <c r="A15" s="38" t="n">
        <v>10</v>
      </c>
      <c r="B15" s="46" t="n">
        <v>198.5</v>
      </c>
      <c r="C15" s="46"/>
      <c r="D15" s="46" t="n">
        <v>595.5</v>
      </c>
      <c r="E15" s="46" t="n">
        <v>794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/>
      <c r="D16" s="46" t="n">
        <v>664.5</v>
      </c>
      <c r="E16" s="46" t="n">
        <v>664.5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/>
      <c r="D17" s="46" t="n">
        <v>916.5</v>
      </c>
      <c r="E17" s="46" t="n">
        <v>916.5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814.44</v>
      </c>
      <c r="C18" s="46"/>
      <c r="D18" s="46" t="n">
        <v>957</v>
      </c>
      <c r="E18" s="46" t="n">
        <v>814.44</v>
      </c>
      <c r="F18" s="46"/>
      <c r="G18" s="46" t="n">
        <v>95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0.14</v>
      </c>
      <c r="C19" s="46"/>
      <c r="D19" s="46" t="n">
        <v>459</v>
      </c>
      <c r="E19" s="46" t="n">
        <v>544.07</v>
      </c>
      <c r="F19" s="46"/>
      <c r="G19" s="46" t="n">
        <v>245.07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74.84</v>
      </c>
      <c r="D20" s="46" t="n">
        <v>669</v>
      </c>
      <c r="E20" s="46" t="n">
        <v>594.16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/>
      <c r="D21" s="46" t="n">
        <v>912</v>
      </c>
      <c r="E21" s="46" t="n">
        <v>608</v>
      </c>
      <c r="F21" s="46"/>
      <c r="G21" s="46" t="n">
        <v>304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884.79</v>
      </c>
      <c r="C22" s="46"/>
      <c r="D22" s="46" t="n">
        <v>915</v>
      </c>
      <c r="E22" s="46" t="n">
        <v>1799.79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1107.5</v>
      </c>
      <c r="C23" s="46"/>
      <c r="D23" s="46" t="n">
        <v>664.5</v>
      </c>
      <c r="E23" s="46"/>
      <c r="F23" s="46"/>
      <c r="G23" s="46" t="n">
        <v>177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/>
      <c r="D24" s="46" t="n">
        <v>592.5</v>
      </c>
      <c r="E24" s="46" t="n">
        <v>592.5</v>
      </c>
      <c r="F24" s="46"/>
      <c r="G24" s="46"/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.6</v>
      </c>
      <c r="C25" s="46"/>
      <c r="D25" s="46" t="n">
        <v>837</v>
      </c>
      <c r="E25" s="46" t="n">
        <v>837</v>
      </c>
      <c r="F25" s="46"/>
      <c r="G25" s="46" t="n">
        <v>2.6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1018.7</v>
      </c>
      <c r="D26" s="46" t="n">
        <v>916.5</v>
      </c>
      <c r="E26" s="46" t="n">
        <v>722.23</v>
      </c>
      <c r="F26" s="46"/>
      <c r="G26" s="46"/>
      <c r="H26" s="46" t="n">
        <v>824.43</v>
      </c>
      <c r="I26" s="46"/>
    </row>
    <row r="27" customFormat="false" ht="12.75" hidden="false" customHeight="false" outlineLevel="0" collapsed="false">
      <c r="A27" s="38" t="n">
        <v>22</v>
      </c>
      <c r="B27" s="46" t="n">
        <v>220.69</v>
      </c>
      <c r="C27" s="46"/>
      <c r="D27" s="46" t="n">
        <v>663</v>
      </c>
      <c r="E27" s="46" t="n">
        <v>662.21</v>
      </c>
      <c r="F27" s="46"/>
      <c r="G27" s="46" t="n">
        <v>221.48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7.31</v>
      </c>
      <c r="C28" s="46"/>
      <c r="D28" s="46" t="n">
        <v>598.5</v>
      </c>
      <c r="E28" s="46" t="n">
        <v>598.43</v>
      </c>
      <c r="F28" s="46"/>
      <c r="G28" s="46" t="n">
        <v>17.38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/>
      <c r="C29" s="46"/>
      <c r="D29" s="46" t="n">
        <v>826.5</v>
      </c>
      <c r="E29" s="46" t="n">
        <v>826.5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/>
      <c r="D30" s="46" t="n">
        <v>918</v>
      </c>
      <c r="E30" s="46" t="n">
        <v>918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26</v>
      </c>
      <c r="B31" s="46"/>
      <c r="C31" s="46"/>
      <c r="D31" s="46" t="n">
        <v>664.5</v>
      </c>
      <c r="E31" s="46" t="n">
        <v>664.5</v>
      </c>
      <c r="F31" s="46"/>
      <c r="G31" s="46"/>
      <c r="H31" s="46"/>
      <c r="I31" s="46"/>
    </row>
    <row r="32" customFormat="false" ht="12.75" hidden="false" customHeight="false" outlineLevel="0" collapsed="false">
      <c r="A32" s="38" t="n">
        <v>27</v>
      </c>
      <c r="B32" s="46"/>
      <c r="C32" s="46"/>
      <c r="D32" s="46" t="n">
        <v>585</v>
      </c>
      <c r="E32" s="46" t="n">
        <v>492.83</v>
      </c>
      <c r="F32" s="46"/>
      <c r="G32" s="46" t="n">
        <v>92.17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/>
      <c r="C33" s="46" t="n">
        <v>27.89</v>
      </c>
      <c r="D33" s="46" t="n">
        <v>825</v>
      </c>
      <c r="E33" s="46" t="n">
        <v>804.05</v>
      </c>
      <c r="F33" s="46"/>
      <c r="G33" s="46"/>
      <c r="H33" s="46" t="n">
        <v>6.94</v>
      </c>
      <c r="I33" s="46"/>
    </row>
    <row r="34" customFormat="false" ht="12.75" hidden="false" customHeight="false" outlineLevel="0" collapsed="false">
      <c r="A34" s="38" t="n">
        <v>29</v>
      </c>
      <c r="B34" s="46"/>
      <c r="C34" s="46"/>
      <c r="D34" s="46" t="n">
        <v>924</v>
      </c>
      <c r="E34" s="46" t="n">
        <v>616</v>
      </c>
      <c r="F34" s="46"/>
      <c r="G34" s="46" t="n">
        <v>30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/>
      <c r="C35" s="46"/>
      <c r="D35" s="46" t="n">
        <v>666</v>
      </c>
      <c r="E35" s="46" t="n">
        <v>666</v>
      </c>
      <c r="F35" s="46"/>
      <c r="G35" s="46"/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7387.55</v>
      </c>
      <c r="C36" s="48" t="n">
        <v>1121.43</v>
      </c>
      <c r="D36" s="48" t="n">
        <v>22609.5</v>
      </c>
      <c r="E36" s="48" t="n">
        <v>22604.94</v>
      </c>
      <c r="F36" s="48"/>
      <c r="G36" s="48" t="n">
        <v>7116.84</v>
      </c>
      <c r="H36" s="48" t="n">
        <v>846.16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19Z</dcterms:modified>
  <cp:revision>0</cp:revision>
  <dc:subject/>
  <dc:title/>
</cp:coreProperties>
</file>