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УЛ КОМСОМОЛЬСКАЯ, 1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5" activeCellId="0" sqref="AP15:FE17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/>
      <c r="D6" s="46" t="n">
        <v>972</v>
      </c>
      <c r="E6" s="46" t="n">
        <v>972</v>
      </c>
      <c r="F6" s="46"/>
      <c r="G6" s="46"/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/>
      <c r="D7" s="46" t="n">
        <v>454.5</v>
      </c>
      <c r="E7" s="46" t="n">
        <v>303</v>
      </c>
      <c r="F7" s="46"/>
      <c r="G7" s="46" t="n">
        <v>151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21</v>
      </c>
      <c r="C8" s="46"/>
      <c r="D8" s="46" t="n">
        <v>663</v>
      </c>
      <c r="E8" s="46" t="n">
        <v>663</v>
      </c>
      <c r="F8" s="46"/>
      <c r="G8" s="46" t="n">
        <v>221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11.5</v>
      </c>
      <c r="C9" s="46"/>
      <c r="D9" s="46" t="n">
        <v>934.5</v>
      </c>
      <c r="E9" s="46" t="n">
        <v>1246</v>
      </c>
      <c r="F9" s="46"/>
      <c r="G9" s="46"/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/>
      <c r="D10" s="46" t="n">
        <v>976.5</v>
      </c>
      <c r="E10" s="46" t="n">
        <v>976.5</v>
      </c>
      <c r="F10" s="46"/>
      <c r="G10" s="46"/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51.5</v>
      </c>
      <c r="C11" s="46"/>
      <c r="D11" s="46" t="n">
        <v>454.5</v>
      </c>
      <c r="E11" s="46" t="n">
        <v>303</v>
      </c>
      <c r="F11" s="46"/>
      <c r="G11" s="46" t="n">
        <v>303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 t="n">
        <v>1.63</v>
      </c>
      <c r="D12" s="46" t="n">
        <v>661.5</v>
      </c>
      <c r="E12" s="46" t="n">
        <v>655.13</v>
      </c>
      <c r="F12" s="46"/>
      <c r="G12" s="46" t="n">
        <v>4.74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/>
      <c r="C13" s="46"/>
      <c r="D13" s="46" t="n">
        <v>931.5</v>
      </c>
      <c r="E13" s="46" t="n">
        <v>931.5</v>
      </c>
      <c r="F13" s="46"/>
      <c r="G13" s="46"/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12.4</v>
      </c>
      <c r="C14" s="46"/>
      <c r="D14" s="46" t="n">
        <v>915</v>
      </c>
      <c r="E14" s="46" t="n">
        <v>927.4</v>
      </c>
      <c r="F14" s="46"/>
      <c r="G14" s="46"/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/>
      <c r="D15" s="46" t="n">
        <v>660</v>
      </c>
      <c r="E15" s="46" t="n">
        <v>660</v>
      </c>
      <c r="F15" s="46"/>
      <c r="G15" s="46"/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199.5</v>
      </c>
      <c r="C16" s="46"/>
      <c r="D16" s="46" t="n">
        <v>598.5</v>
      </c>
      <c r="E16" s="46" t="n">
        <v>598.57</v>
      </c>
      <c r="F16" s="46"/>
      <c r="G16" s="46" t="n">
        <v>199.43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/>
      <c r="C17" s="46" t="n">
        <v>24.7</v>
      </c>
      <c r="D17" s="46" t="n">
        <v>853.5</v>
      </c>
      <c r="E17" s="46" t="n">
        <v>828.71</v>
      </c>
      <c r="F17" s="46"/>
      <c r="G17" s="46" t="n">
        <v>0.09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/>
      <c r="C18" s="46"/>
      <c r="D18" s="46" t="n">
        <v>915</v>
      </c>
      <c r="E18" s="46" t="n">
        <v>915</v>
      </c>
      <c r="F18" s="46"/>
      <c r="G18" s="46"/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880.01</v>
      </c>
      <c r="C19" s="46"/>
      <c r="D19" s="46" t="n">
        <v>660</v>
      </c>
      <c r="E19" s="46" t="n">
        <v>608.94</v>
      </c>
      <c r="F19" s="46"/>
      <c r="G19" s="46" t="n">
        <v>931.07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/>
      <c r="D20" s="46" t="n">
        <v>598.5</v>
      </c>
      <c r="E20" s="46" t="n">
        <v>598.5</v>
      </c>
      <c r="F20" s="46"/>
      <c r="G20" s="46"/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775.91</v>
      </c>
      <c r="C21" s="48" t="n">
        <v>26.33</v>
      </c>
      <c r="D21" s="48" t="n">
        <v>11248.5</v>
      </c>
      <c r="E21" s="48" t="n">
        <v>11187.25</v>
      </c>
      <c r="F21" s="48"/>
      <c r="G21" s="48" t="n">
        <v>1810.83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18T16:14:20Z</dcterms:modified>
  <cp:revision>0</cp:revision>
  <dc:subject/>
  <dc:title/>
</cp:coreProperties>
</file>