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/>
      <c r="D6" s="46" t="n">
        <v>723</v>
      </c>
      <c r="E6" s="46" t="n">
        <v>723</v>
      </c>
      <c r="F6" s="46"/>
      <c r="G6" s="46"/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/>
      <c r="D7" s="46" t="n">
        <v>720</v>
      </c>
      <c r="E7" s="46" t="n">
        <v>720</v>
      </c>
      <c r="F7" s="46"/>
      <c r="G7" s="46"/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19.5</v>
      </c>
      <c r="C8" s="46"/>
      <c r="D8" s="46" t="n">
        <v>658.5</v>
      </c>
      <c r="E8" s="46" t="n">
        <v>878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847.44</v>
      </c>
      <c r="D9" s="46"/>
      <c r="E9" s="46"/>
      <c r="F9" s="46"/>
      <c r="G9" s="46"/>
      <c r="H9" s="46" t="n">
        <v>847.44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/>
      <c r="D10" s="46" t="n">
        <v>721.5</v>
      </c>
      <c r="E10" s="46" t="n">
        <v>721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50.37</v>
      </c>
      <c r="C11" s="46"/>
      <c r="D11" s="46" t="n">
        <v>756</v>
      </c>
      <c r="E11" s="46" t="n">
        <v>754.62</v>
      </c>
      <c r="F11" s="46"/>
      <c r="G11" s="46" t="n">
        <v>251.7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21.67</v>
      </c>
      <c r="C12" s="46"/>
      <c r="D12" s="46" t="n">
        <v>655.5</v>
      </c>
      <c r="E12" s="46" t="n">
        <v>872.03</v>
      </c>
      <c r="F12" s="46"/>
      <c r="G12" s="46" t="n">
        <v>5.1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/>
      <c r="D13" s="46" t="n">
        <v>942</v>
      </c>
      <c r="E13" s="46" t="n">
        <v>942</v>
      </c>
      <c r="F13" s="46"/>
      <c r="G13" s="46"/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0.01</v>
      </c>
      <c r="D14" s="46" t="n">
        <v>712.5</v>
      </c>
      <c r="E14" s="46" t="n">
        <v>712.49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44.92</v>
      </c>
      <c r="C15" s="46"/>
      <c r="D15" s="46" t="n">
        <v>724.5</v>
      </c>
      <c r="E15" s="46" t="n">
        <v>727.92</v>
      </c>
      <c r="F15" s="46"/>
      <c r="G15" s="46" t="n">
        <v>241.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23</v>
      </c>
      <c r="D16" s="46" t="n">
        <v>655.5</v>
      </c>
      <c r="E16" s="46" t="n">
        <v>665.03</v>
      </c>
      <c r="F16" s="46"/>
      <c r="G16" s="46"/>
      <c r="H16" s="46" t="n">
        <v>9.76</v>
      </c>
      <c r="I16" s="46"/>
    </row>
    <row r="17" customFormat="false" ht="12.75" hidden="false" customHeight="false" outlineLevel="0" collapsed="false">
      <c r="A17" s="38" t="n">
        <v>12</v>
      </c>
      <c r="B17" s="46"/>
      <c r="C17" s="46"/>
      <c r="D17" s="46" t="n">
        <v>918</v>
      </c>
      <c r="E17" s="46" t="n">
        <v>612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/>
      <c r="D18" s="46" t="n">
        <v>690</v>
      </c>
      <c r="E18" s="46" t="n">
        <v>690</v>
      </c>
      <c r="F18" s="46"/>
      <c r="G18" s="46"/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608</v>
      </c>
      <c r="C19" s="46"/>
      <c r="D19" s="46" t="n">
        <v>768</v>
      </c>
      <c r="E19" s="46"/>
      <c r="F19" s="46"/>
      <c r="G19" s="46" t="n">
        <v>537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352.69</v>
      </c>
      <c r="D20" s="46"/>
      <c r="E20" s="46"/>
      <c r="F20" s="46"/>
      <c r="G20" s="46"/>
      <c r="H20" s="46" t="n">
        <v>352.69</v>
      </c>
      <c r="I20" s="46"/>
    </row>
    <row r="21" customFormat="false" ht="12.75" hidden="false" customHeight="false" outlineLevel="0" collapsed="false">
      <c r="A21" s="38" t="n">
        <v>17</v>
      </c>
      <c r="B21" s="46"/>
      <c r="C21" s="46" t="n">
        <v>185.98</v>
      </c>
      <c r="D21" s="46"/>
      <c r="E21" s="46"/>
      <c r="F21" s="46"/>
      <c r="G21" s="46"/>
      <c r="H21" s="46" t="n">
        <v>185.98</v>
      </c>
      <c r="I21" s="46"/>
    </row>
    <row r="22" customFormat="false" ht="12.75" hidden="false" customHeight="false" outlineLevel="0" collapsed="false">
      <c r="A22" s="38" t="n">
        <v>18</v>
      </c>
      <c r="B22" s="46"/>
      <c r="C22" s="46" t="n">
        <v>5.9</v>
      </c>
      <c r="D22" s="46" t="n">
        <v>652.5</v>
      </c>
      <c r="E22" s="46" t="n">
        <v>429.1</v>
      </c>
      <c r="F22" s="46"/>
      <c r="G22" s="46" t="n">
        <v>217.5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/>
      <c r="D23" s="46" t="n">
        <v>717</v>
      </c>
      <c r="E23" s="46" t="n">
        <v>717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317.73</v>
      </c>
      <c r="C24" s="46"/>
      <c r="D24" s="46" t="n">
        <v>930</v>
      </c>
      <c r="E24" s="46" t="n">
        <v>639.45</v>
      </c>
      <c r="F24" s="46"/>
      <c r="G24" s="46" t="n">
        <v>608.28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.95</v>
      </c>
      <c r="C25" s="46"/>
      <c r="D25" s="46" t="n">
        <v>655.5</v>
      </c>
      <c r="E25" s="46" t="n">
        <v>655.83</v>
      </c>
      <c r="F25" s="46"/>
      <c r="G25" s="46" t="n">
        <v>0.62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/>
      <c r="C26" s="46"/>
      <c r="D26" s="46" t="n">
        <v>709.5</v>
      </c>
      <c r="E26" s="46" t="n">
        <v>709.5</v>
      </c>
      <c r="F26" s="46"/>
      <c r="G26" s="46"/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244</v>
      </c>
      <c r="C27" s="46"/>
      <c r="D27" s="46" t="n">
        <v>732</v>
      </c>
      <c r="E27" s="46" t="n">
        <v>732</v>
      </c>
      <c r="F27" s="46"/>
      <c r="G27" s="46" t="n">
        <v>24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/>
      <c r="C28" s="46"/>
      <c r="D28" s="46" t="n">
        <v>930</v>
      </c>
      <c r="E28" s="46" t="n">
        <v>929.74</v>
      </c>
      <c r="F28" s="46"/>
      <c r="G28" s="46" t="n">
        <v>0.26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869.89</v>
      </c>
      <c r="D29" s="46"/>
      <c r="E29" s="46"/>
      <c r="F29" s="46"/>
      <c r="G29" s="46"/>
      <c r="H29" s="46" t="n">
        <v>869.89</v>
      </c>
      <c r="I29" s="46"/>
    </row>
    <row r="30" customFormat="false" ht="12.75" hidden="false" customHeight="false" outlineLevel="0" collapsed="false">
      <c r="A30" s="38" t="n">
        <v>27</v>
      </c>
      <c r="B30" s="46"/>
      <c r="C30" s="46"/>
      <c r="D30" s="46" t="n">
        <v>709.5</v>
      </c>
      <c r="E30" s="46" t="n">
        <v>709.5</v>
      </c>
      <c r="F30" s="46"/>
      <c r="G30" s="46"/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.55</v>
      </c>
      <c r="C31" s="46"/>
      <c r="D31" s="46" t="n">
        <v>727.5</v>
      </c>
      <c r="E31" s="46" t="n">
        <v>729.63</v>
      </c>
      <c r="F31" s="46"/>
      <c r="G31" s="46" t="n">
        <v>0.4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/>
      <c r="C32" s="46"/>
      <c r="D32" s="46" t="n">
        <v>918</v>
      </c>
      <c r="E32" s="46" t="n">
        <v>612</v>
      </c>
      <c r="F32" s="46"/>
      <c r="G32" s="46" t="n">
        <v>30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3464</v>
      </c>
      <c r="C33" s="46"/>
      <c r="D33" s="46" t="n">
        <v>649.5</v>
      </c>
      <c r="E33" s="46"/>
      <c r="F33" s="46"/>
      <c r="G33" s="46" t="n">
        <v>4113.5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/>
      <c r="C34" s="46" t="n">
        <v>12.68</v>
      </c>
      <c r="D34" s="46" t="n">
        <v>721.5</v>
      </c>
      <c r="E34" s="46" t="n">
        <v>708.82</v>
      </c>
      <c r="F34" s="46"/>
      <c r="G34" s="46"/>
      <c r="H34" s="46"/>
      <c r="I34" s="46"/>
    </row>
    <row r="35" customFormat="false" ht="12.75" hidden="false" customHeight="false" outlineLevel="0" collapsed="false">
      <c r="A35" s="38" t="n">
        <v>32</v>
      </c>
      <c r="B35" s="46"/>
      <c r="C35" s="46" t="n">
        <v>14.56</v>
      </c>
      <c r="D35" s="46" t="n">
        <v>712.5</v>
      </c>
      <c r="E35" s="46" t="n">
        <v>297.79</v>
      </c>
      <c r="F35" s="46"/>
      <c r="G35" s="46" t="n">
        <v>400.15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9573.69</v>
      </c>
      <c r="C36" s="48" t="n">
        <v>2289.38</v>
      </c>
      <c r="D36" s="48" t="n">
        <v>19410</v>
      </c>
      <c r="E36" s="48" t="n">
        <v>16888.95</v>
      </c>
      <c r="F36" s="48"/>
      <c r="G36" s="48" t="n">
        <v>12071.12</v>
      </c>
      <c r="H36" s="48" t="n">
        <v>2265.76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18Z</dcterms:modified>
  <cp:revision>0</cp:revision>
  <dc:subject/>
  <dc:title/>
</cp:coreProperties>
</file>