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:FE17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/>
      <c r="D6" s="46" t="n">
        <v>459</v>
      </c>
      <c r="E6" s="46" t="n">
        <v>459</v>
      </c>
      <c r="F6" s="46"/>
      <c r="G6" s="46"/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/>
      <c r="D7" s="46" t="n">
        <v>625.5</v>
      </c>
      <c r="E7" s="46" t="n">
        <v>417</v>
      </c>
      <c r="F7" s="46"/>
      <c r="G7" s="46" t="n">
        <v>208.5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3.94</v>
      </c>
      <c r="D8" s="46" t="n">
        <v>681</v>
      </c>
      <c r="E8" s="46" t="n">
        <v>450.06</v>
      </c>
      <c r="F8" s="46"/>
      <c r="G8" s="46" t="n">
        <v>227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/>
      <c r="D9" s="46" t="n">
        <v>667.5</v>
      </c>
      <c r="E9" s="46" t="n">
        <v>667.5</v>
      </c>
      <c r="F9" s="46"/>
      <c r="G9" s="46"/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/>
      <c r="D10" s="46" t="n">
        <v>459</v>
      </c>
      <c r="E10" s="46" t="n">
        <v>459</v>
      </c>
      <c r="F10" s="46"/>
      <c r="G10" s="46"/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/>
      <c r="D11" s="46" t="n">
        <v>642</v>
      </c>
      <c r="E11" s="46" t="n">
        <v>642</v>
      </c>
      <c r="F11" s="46"/>
      <c r="G11" s="46"/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43.61</v>
      </c>
      <c r="C12" s="46"/>
      <c r="D12" s="46" t="n">
        <v>673.5</v>
      </c>
      <c r="E12" s="46" t="n">
        <v>892.63</v>
      </c>
      <c r="F12" s="46"/>
      <c r="G12" s="46" t="n">
        <v>224.48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224.49</v>
      </c>
      <c r="C13" s="46"/>
      <c r="D13" s="46" t="n">
        <v>673.5</v>
      </c>
      <c r="E13" s="46" t="n">
        <v>673.49</v>
      </c>
      <c r="F13" s="46"/>
      <c r="G13" s="46" t="n">
        <v>224.5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672</v>
      </c>
      <c r="C14" s="46"/>
      <c r="D14" s="46" t="n">
        <v>672</v>
      </c>
      <c r="E14" s="46" t="n">
        <v>1120</v>
      </c>
      <c r="F14" s="46"/>
      <c r="G14" s="46" t="n">
        <v>224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247.78</v>
      </c>
      <c r="C15" s="46"/>
      <c r="D15" s="46" t="n">
        <v>615</v>
      </c>
      <c r="E15" s="46" t="n">
        <v>862.78</v>
      </c>
      <c r="F15" s="46"/>
      <c r="G15" s="46"/>
      <c r="H15" s="46"/>
      <c r="I15" s="46"/>
    </row>
    <row r="16" customFormat="false" ht="12.75" hidden="false" customHeight="false" outlineLevel="0" collapsed="false">
      <c r="A16" s="38" t="n">
        <v>12</v>
      </c>
      <c r="B16" s="46"/>
      <c r="C16" s="46"/>
      <c r="D16" s="46" t="n">
        <v>457.5</v>
      </c>
      <c r="E16" s="46" t="n">
        <v>457.5</v>
      </c>
      <c r="F16" s="46"/>
      <c r="G16" s="46"/>
      <c r="H16" s="46"/>
      <c r="I16" s="46"/>
    </row>
    <row r="17" customFormat="false" ht="12.75" hidden="false" customHeight="false" outlineLevel="0" collapsed="false">
      <c r="A17" s="38" t="n">
        <v>13</v>
      </c>
      <c r="B17" s="46"/>
      <c r="C17" s="46"/>
      <c r="D17" s="46" t="n">
        <v>676.5</v>
      </c>
      <c r="E17" s="46" t="n">
        <v>674.4</v>
      </c>
      <c r="F17" s="46"/>
      <c r="G17" s="46" t="n">
        <v>2.1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/>
      <c r="C18" s="46"/>
      <c r="D18" s="46" t="n">
        <v>672</v>
      </c>
      <c r="E18" s="46" t="n">
        <v>671.42</v>
      </c>
      <c r="F18" s="46"/>
      <c r="G18" s="46" t="n">
        <v>0.58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/>
      <c r="C19" s="46"/>
      <c r="D19" s="46" t="n">
        <v>609</v>
      </c>
      <c r="E19" s="46" t="n">
        <v>609</v>
      </c>
      <c r="F19" s="46"/>
      <c r="G19" s="46"/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153.5</v>
      </c>
      <c r="C20" s="46"/>
      <c r="D20" s="46" t="n">
        <v>460.5</v>
      </c>
      <c r="E20" s="46" t="n">
        <v>460.5</v>
      </c>
      <c r="F20" s="46"/>
      <c r="G20" s="46" t="n">
        <v>153.5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741.38</v>
      </c>
      <c r="C21" s="48" t="n">
        <v>3.94</v>
      </c>
      <c r="D21" s="48" t="n">
        <v>9043.5</v>
      </c>
      <c r="E21" s="48" t="n">
        <v>9516.28</v>
      </c>
      <c r="F21" s="48"/>
      <c r="G21" s="48" t="n">
        <v>1264.66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18T16:14:24Z</dcterms:modified>
  <cp:revision>0</cp:revision>
  <dc:subject/>
  <dc:title/>
</cp:coreProperties>
</file>