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08.19</v>
      </c>
      <c r="C6" s="46"/>
      <c r="D6" s="46" t="n">
        <v>640.5</v>
      </c>
      <c r="E6" s="46" t="n">
        <v>838.38</v>
      </c>
      <c r="F6" s="46"/>
      <c r="G6" s="46" t="n">
        <v>10.31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/>
      <c r="D7" s="46" t="n">
        <v>516</v>
      </c>
      <c r="E7" s="46" t="n">
        <v>516</v>
      </c>
      <c r="F7" s="46"/>
      <c r="G7" s="46"/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0.63</v>
      </c>
      <c r="D8" s="46" t="n">
        <v>990</v>
      </c>
      <c r="E8" s="46" t="n">
        <v>990.13</v>
      </c>
      <c r="F8" s="46"/>
      <c r="G8" s="46"/>
      <c r="H8" s="46" t="n">
        <v>0.76</v>
      </c>
      <c r="I8" s="46"/>
    </row>
    <row r="9" customFormat="false" ht="12.75" hidden="false" customHeight="false" outlineLevel="0" collapsed="false">
      <c r="A9" s="38" t="n">
        <v>4</v>
      </c>
      <c r="B9" s="46"/>
      <c r="C9" s="46"/>
      <c r="D9" s="46" t="n">
        <v>660</v>
      </c>
      <c r="E9" s="46" t="n">
        <v>660</v>
      </c>
      <c r="F9" s="46"/>
      <c r="G9" s="46"/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/>
      <c r="D10" s="46" t="n">
        <v>649.5</v>
      </c>
      <c r="E10" s="46" t="n">
        <v>658.17</v>
      </c>
      <c r="F10" s="46"/>
      <c r="G10" s="46"/>
      <c r="H10" s="46" t="n">
        <v>8.67</v>
      </c>
      <c r="I10" s="46"/>
    </row>
    <row r="11" customFormat="false" ht="12.75" hidden="false" customHeight="false" outlineLevel="0" collapsed="false">
      <c r="A11" s="38" t="n">
        <v>6</v>
      </c>
      <c r="B11" s="46"/>
      <c r="C11" s="46"/>
      <c r="D11" s="46" t="n">
        <v>520.5</v>
      </c>
      <c r="E11" s="46" t="n">
        <v>520.5</v>
      </c>
      <c r="F11" s="46"/>
      <c r="G11" s="46"/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29.5</v>
      </c>
      <c r="C12" s="46"/>
      <c r="D12" s="46" t="n">
        <v>988.5</v>
      </c>
      <c r="E12" s="46" t="n">
        <v>1318</v>
      </c>
      <c r="F12" s="46"/>
      <c r="G12" s="46"/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/>
      <c r="D13" s="46" t="n">
        <v>640.5</v>
      </c>
      <c r="E13" s="46" t="n">
        <v>640.5</v>
      </c>
      <c r="F13" s="46"/>
      <c r="G13" s="46"/>
      <c r="H13" s="46"/>
      <c r="I13" s="46"/>
    </row>
    <row r="14" customFormat="false" ht="12.75" hidden="false" customHeight="false" outlineLevel="0" collapsed="false">
      <c r="A14" s="38" t="n">
        <v>9</v>
      </c>
      <c r="B14" s="46"/>
      <c r="C14" s="46" t="n">
        <v>1.2</v>
      </c>
      <c r="D14" s="46" t="n">
        <v>648</v>
      </c>
      <c r="E14" s="46" t="n">
        <v>654.14</v>
      </c>
      <c r="F14" s="46"/>
      <c r="G14" s="46"/>
      <c r="H14" s="46" t="n">
        <v>7.34</v>
      </c>
      <c r="I14" s="46"/>
    </row>
    <row r="15" customFormat="false" ht="12.75" hidden="false" customHeight="false" outlineLevel="0" collapsed="false">
      <c r="A15" s="38" t="n">
        <v>10</v>
      </c>
      <c r="B15" s="46"/>
      <c r="C15" s="46"/>
      <c r="D15" s="46" t="n">
        <v>975</v>
      </c>
      <c r="E15" s="46" t="n">
        <v>975</v>
      </c>
      <c r="F15" s="46"/>
      <c r="G15" s="46"/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2.08</v>
      </c>
      <c r="D16" s="46" t="n">
        <v>547.5</v>
      </c>
      <c r="E16" s="46" t="n">
        <v>544.91</v>
      </c>
      <c r="F16" s="46"/>
      <c r="G16" s="46" t="n">
        <v>0.51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/>
      <c r="C17" s="46" t="n">
        <v>6.91</v>
      </c>
      <c r="D17" s="46" t="n">
        <v>649.5</v>
      </c>
      <c r="E17" s="46" t="n">
        <v>649.43</v>
      </c>
      <c r="F17" s="46"/>
      <c r="G17" s="46"/>
      <c r="H17" s="46" t="n">
        <v>6.84</v>
      </c>
      <c r="I17" s="46"/>
    </row>
    <row r="18" customFormat="false" ht="12.75" hidden="false" customHeight="false" outlineLevel="0" collapsed="false">
      <c r="A18" s="38" t="n">
        <v>13</v>
      </c>
      <c r="B18" s="46"/>
      <c r="C18" s="46"/>
      <c r="D18" s="46" t="n">
        <v>645</v>
      </c>
      <c r="E18" s="46" t="n">
        <v>645</v>
      </c>
      <c r="F18" s="46"/>
      <c r="G18" s="46"/>
      <c r="H18" s="46"/>
      <c r="I18" s="46"/>
    </row>
    <row r="19" customFormat="false" ht="12.75" hidden="false" customHeight="false" outlineLevel="0" collapsed="false">
      <c r="A19" s="38" t="n">
        <v>14</v>
      </c>
      <c r="B19" s="46"/>
      <c r="C19" s="46" t="n">
        <v>269.65</v>
      </c>
      <c r="D19" s="46" t="n">
        <v>729</v>
      </c>
      <c r="E19" s="46" t="n">
        <v>459.35</v>
      </c>
      <c r="F19" s="46"/>
      <c r="G19" s="46"/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/>
      <c r="D20" s="46" t="n">
        <v>772.5</v>
      </c>
      <c r="E20" s="46" t="n">
        <v>772.5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/>
      <c r="D21" s="46" t="n">
        <v>648</v>
      </c>
      <c r="E21" s="46" t="n">
        <v>864</v>
      </c>
      <c r="F21" s="46"/>
      <c r="G21" s="46"/>
      <c r="H21" s="46" t="n">
        <v>216</v>
      </c>
      <c r="I21" s="46"/>
    </row>
    <row r="22" customFormat="false" ht="12.75" hidden="false" customHeight="false" outlineLevel="0" collapsed="false">
      <c r="A22" s="47" t="s">
        <v>80</v>
      </c>
      <c r="B22" s="48" t="n">
        <v>537.69</v>
      </c>
      <c r="C22" s="48" t="n">
        <v>280.47</v>
      </c>
      <c r="D22" s="48" t="n">
        <v>11220</v>
      </c>
      <c r="E22" s="48" t="n">
        <v>11706.01</v>
      </c>
      <c r="F22" s="48"/>
      <c r="G22" s="48" t="n">
        <v>10.82</v>
      </c>
      <c r="H22" s="48" t="n">
        <v>239.61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22Z</dcterms:modified>
  <cp:revision>0</cp:revision>
  <dc:subject/>
  <dc:title/>
</cp:coreProperties>
</file>