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12б</t>
  </si>
  <si>
    <t xml:space="preserve">1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5" activeCellId="0" sqref="AP15:FE17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09.8</v>
      </c>
      <c r="C6" s="46"/>
      <c r="D6" s="46" t="n">
        <v>631.5</v>
      </c>
      <c r="E6" s="46" t="n">
        <v>841.3</v>
      </c>
      <c r="F6" s="46"/>
      <c r="G6" s="46"/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530</v>
      </c>
      <c r="C7" s="46"/>
      <c r="D7" s="46" t="n">
        <v>795</v>
      </c>
      <c r="E7" s="46" t="n">
        <v>297.79</v>
      </c>
      <c r="F7" s="46"/>
      <c r="G7" s="46" t="n">
        <v>1027.21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/>
      <c r="D8" s="46" t="n">
        <v>474</v>
      </c>
      <c r="E8" s="46" t="n">
        <v>474</v>
      </c>
      <c r="F8" s="46"/>
      <c r="G8" s="46"/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/>
      <c r="D9" s="46" t="n">
        <v>886.5</v>
      </c>
      <c r="E9" s="46" t="n">
        <v>1398.04</v>
      </c>
      <c r="F9" s="46"/>
      <c r="G9" s="46"/>
      <c r="H9" s="46" t="n">
        <v>511.54</v>
      </c>
      <c r="I9" s="46"/>
    </row>
    <row r="10" customFormat="false" ht="12.75" hidden="false" customHeight="false" outlineLevel="0" collapsed="false">
      <c r="A10" s="38" t="n">
        <v>5</v>
      </c>
      <c r="B10" s="46" t="n">
        <v>1.95</v>
      </c>
      <c r="C10" s="46"/>
      <c r="D10" s="46" t="n">
        <v>631.5</v>
      </c>
      <c r="E10" s="46" t="n">
        <v>631.51</v>
      </c>
      <c r="F10" s="46"/>
      <c r="G10" s="46" t="n">
        <v>1.94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/>
      <c r="C11" s="46" t="n">
        <v>11.62</v>
      </c>
      <c r="D11" s="46" t="n">
        <v>474</v>
      </c>
      <c r="E11" s="46" t="n">
        <v>312.64</v>
      </c>
      <c r="F11" s="46"/>
      <c r="G11" s="46" t="n">
        <v>149.74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302</v>
      </c>
      <c r="C12" s="46"/>
      <c r="D12" s="46" t="n">
        <v>906</v>
      </c>
      <c r="E12" s="46" t="n">
        <v>614.73</v>
      </c>
      <c r="F12" s="46"/>
      <c r="G12" s="46" t="n">
        <v>593.27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/>
      <c r="C13" s="46" t="n">
        <v>0.35</v>
      </c>
      <c r="D13" s="46" t="n">
        <v>892.5</v>
      </c>
      <c r="E13" s="46" t="n">
        <v>892.15</v>
      </c>
      <c r="F13" s="46"/>
      <c r="G13" s="46"/>
      <c r="H13" s="46"/>
      <c r="I13" s="46"/>
    </row>
    <row r="14" customFormat="false" ht="12.75" hidden="false" customHeight="false" outlineLevel="0" collapsed="false">
      <c r="A14" s="38" t="n">
        <v>10</v>
      </c>
      <c r="B14" s="46"/>
      <c r="C14" s="46"/>
      <c r="D14" s="46" t="n">
        <v>643.5</v>
      </c>
      <c r="E14" s="46" t="n">
        <v>643.5</v>
      </c>
      <c r="F14" s="46"/>
      <c r="G14" s="46"/>
      <c r="H14" s="46"/>
      <c r="I14" s="46"/>
    </row>
    <row r="15" customFormat="false" ht="12.75" hidden="false" customHeight="false" outlineLevel="0" collapsed="false">
      <c r="A15" s="38" t="n">
        <v>11</v>
      </c>
      <c r="B15" s="46"/>
      <c r="C15" s="46"/>
      <c r="D15" s="46" t="n">
        <v>637.5</v>
      </c>
      <c r="E15" s="46" t="n">
        <v>659.23</v>
      </c>
      <c r="F15" s="46"/>
      <c r="G15" s="46"/>
      <c r="H15" s="46" t="n">
        <v>21.73</v>
      </c>
      <c r="I15" s="46"/>
    </row>
    <row r="16" customFormat="false" ht="12.75" hidden="false" customHeight="false" outlineLevel="0" collapsed="false">
      <c r="A16" s="38" t="s">
        <v>80</v>
      </c>
      <c r="B16" s="46" t="n">
        <v>348.39</v>
      </c>
      <c r="C16" s="46"/>
      <c r="D16" s="46" t="n">
        <v>349.5</v>
      </c>
      <c r="E16" s="46" t="n">
        <v>464.89</v>
      </c>
      <c r="F16" s="46"/>
      <c r="G16" s="46" t="n">
        <v>233</v>
      </c>
      <c r="H16" s="46"/>
      <c r="I16" s="46"/>
    </row>
    <row r="17" customFormat="false" ht="12.75" hidden="false" customHeight="false" outlineLevel="0" collapsed="false">
      <c r="A17" s="38" t="s">
        <v>81</v>
      </c>
      <c r="B17" s="46" t="n">
        <v>231.84</v>
      </c>
      <c r="C17" s="46"/>
      <c r="D17" s="46" t="n">
        <v>259.5</v>
      </c>
      <c r="E17" s="46" t="n">
        <v>318.34</v>
      </c>
      <c r="F17" s="46"/>
      <c r="G17" s="46" t="n">
        <v>173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/>
      <c r="C18" s="46"/>
      <c r="D18" s="46" t="n">
        <v>898.5</v>
      </c>
      <c r="E18" s="46" t="n">
        <v>898.5</v>
      </c>
      <c r="F18" s="46"/>
      <c r="G18" s="46"/>
      <c r="H18" s="46"/>
      <c r="I18" s="46"/>
    </row>
    <row r="19" customFormat="false" ht="12.75" hidden="false" customHeight="false" outlineLevel="0" collapsed="false">
      <c r="A19" s="38" t="n">
        <v>14</v>
      </c>
      <c r="B19" s="46"/>
      <c r="C19" s="46"/>
      <c r="D19" s="46" t="n">
        <v>637.5</v>
      </c>
      <c r="E19" s="46" t="n">
        <v>637.5</v>
      </c>
      <c r="F19" s="46"/>
      <c r="G19" s="46"/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/>
      <c r="D20" s="46" t="n">
        <v>619.5</v>
      </c>
      <c r="E20" s="46" t="n">
        <v>619.5</v>
      </c>
      <c r="F20" s="46"/>
      <c r="G20" s="46"/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162.27</v>
      </c>
      <c r="C21" s="46"/>
      <c r="D21" s="46" t="n">
        <v>609</v>
      </c>
      <c r="E21" s="46" t="n">
        <v>568.27</v>
      </c>
      <c r="F21" s="46"/>
      <c r="G21" s="46" t="n">
        <v>203</v>
      </c>
      <c r="H21" s="46"/>
      <c r="I21" s="46"/>
    </row>
    <row r="22" customFormat="false" ht="12.75" hidden="false" customHeight="false" outlineLevel="0" collapsed="false">
      <c r="A22" s="47" t="s">
        <v>82</v>
      </c>
      <c r="B22" s="48" t="n">
        <v>1786.25</v>
      </c>
      <c r="C22" s="48" t="n">
        <v>11.97</v>
      </c>
      <c r="D22" s="48" t="n">
        <v>10345.5</v>
      </c>
      <c r="E22" s="48" t="n">
        <v>10271.89</v>
      </c>
      <c r="F22" s="48"/>
      <c r="G22" s="48" t="n">
        <v>2381.16</v>
      </c>
      <c r="H22" s="48" t="n">
        <v>533.27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18T16:14:21Z</dcterms:modified>
  <cp:revision>0</cp:revision>
  <dc:subject/>
  <dc:title/>
</cp:coreProperties>
</file>