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27.5</v>
      </c>
      <c r="C6" s="46"/>
      <c r="D6" s="46" t="n">
        <v>982.5</v>
      </c>
      <c r="E6" s="46" t="n">
        <v>982.5</v>
      </c>
      <c r="F6" s="46"/>
      <c r="G6" s="46" t="n">
        <v>327.5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863.45</v>
      </c>
      <c r="C7" s="46"/>
      <c r="D7" s="46" t="n">
        <v>670.5</v>
      </c>
      <c r="E7" s="46" t="n">
        <v>1310.45</v>
      </c>
      <c r="F7" s="46"/>
      <c r="G7" s="46" t="n">
        <v>223.5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/>
      <c r="D8" s="46" t="n">
        <v>946.5</v>
      </c>
      <c r="E8" s="46" t="n">
        <v>946.5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7</v>
      </c>
      <c r="B9" s="46" t="n">
        <v>223.5</v>
      </c>
      <c r="C9" s="46"/>
      <c r="D9" s="46" t="n">
        <v>670.5</v>
      </c>
      <c r="E9" s="46" t="n">
        <v>670.5</v>
      </c>
      <c r="F9" s="46"/>
      <c r="G9" s="46" t="n">
        <v>223.5</v>
      </c>
      <c r="H9" s="46"/>
      <c r="I9" s="46"/>
    </row>
    <row r="10" customFormat="false" ht="12.75" hidden="false" customHeight="false" outlineLevel="0" collapsed="false">
      <c r="A10" s="38" t="n">
        <v>9</v>
      </c>
      <c r="B10" s="46"/>
      <c r="C10" s="46"/>
      <c r="D10" s="46" t="n">
        <v>954</v>
      </c>
      <c r="E10" s="46" t="n">
        <v>954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10</v>
      </c>
      <c r="B11" s="46"/>
      <c r="C11" s="46" t="n">
        <v>2.09</v>
      </c>
      <c r="D11" s="46" t="n">
        <v>475.5</v>
      </c>
      <c r="E11" s="46" t="n">
        <v>473.41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11</v>
      </c>
      <c r="B12" s="46"/>
      <c r="C12" s="46"/>
      <c r="D12" s="46" t="n">
        <v>670.5</v>
      </c>
      <c r="E12" s="46" t="n">
        <v>223.5</v>
      </c>
      <c r="F12" s="46"/>
      <c r="G12" s="46" t="n">
        <v>447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/>
      <c r="C13" s="46"/>
      <c r="D13" s="46" t="n">
        <v>942</v>
      </c>
      <c r="E13" s="46" t="n">
        <v>942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13</v>
      </c>
      <c r="B14" s="46" t="n">
        <v>654.65</v>
      </c>
      <c r="C14" s="46"/>
      <c r="D14" s="46" t="n">
        <v>981</v>
      </c>
      <c r="E14" s="46"/>
      <c r="F14" s="46"/>
      <c r="G14" s="46" t="n">
        <v>1635.65</v>
      </c>
      <c r="H14" s="46"/>
      <c r="I14" s="46"/>
    </row>
    <row r="15" customFormat="false" ht="12.75" hidden="false" customHeight="false" outlineLevel="0" collapsed="false">
      <c r="A15" s="38" t="n">
        <v>14</v>
      </c>
      <c r="B15" s="46" t="n">
        <v>154</v>
      </c>
      <c r="C15" s="46"/>
      <c r="D15" s="46" t="n">
        <v>462</v>
      </c>
      <c r="E15" s="46" t="n">
        <v>308</v>
      </c>
      <c r="F15" s="46"/>
      <c r="G15" s="46" t="n">
        <v>308</v>
      </c>
      <c r="H15" s="46"/>
      <c r="I15" s="46"/>
    </row>
    <row r="16" customFormat="false" ht="12.75" hidden="false" customHeight="false" outlineLevel="0" collapsed="false">
      <c r="A16" s="38" t="n">
        <v>15</v>
      </c>
      <c r="B16" s="46" t="n">
        <v>1680.28</v>
      </c>
      <c r="C16" s="46"/>
      <c r="D16" s="46" t="n">
        <v>670.5</v>
      </c>
      <c r="E16" s="46" t="n">
        <v>2350.78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6</v>
      </c>
      <c r="B17" s="46"/>
      <c r="C17" s="46"/>
      <c r="D17" s="46" t="n">
        <v>942</v>
      </c>
      <c r="E17" s="46" t="n">
        <v>942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460.02</v>
      </c>
      <c r="C18" s="46"/>
      <c r="D18" s="46" t="n">
        <v>948</v>
      </c>
      <c r="E18" s="46" t="n">
        <v>152.36</v>
      </c>
      <c r="F18" s="46"/>
      <c r="G18" s="46" t="n">
        <v>1255.66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/>
      <c r="C19" s="46"/>
      <c r="D19" s="46" t="n">
        <v>682.5</v>
      </c>
      <c r="E19" s="46" t="n">
        <v>682.5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3744</v>
      </c>
      <c r="C20" s="46"/>
      <c r="D20" s="46" t="n">
        <v>624</v>
      </c>
      <c r="E20" s="46" t="n">
        <v>708.28</v>
      </c>
      <c r="F20" s="46"/>
      <c r="G20" s="46" t="n">
        <v>3659.72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/>
      <c r="C21" s="46" t="n">
        <v>11.14</v>
      </c>
      <c r="D21" s="46" t="n">
        <v>949.5</v>
      </c>
      <c r="E21" s="46" t="n">
        <v>938.36</v>
      </c>
      <c r="F21" s="46"/>
      <c r="G21" s="46"/>
      <c r="H21" s="46"/>
      <c r="I21" s="46"/>
    </row>
    <row r="22" customFormat="false" ht="12.75" hidden="false" customHeight="false" outlineLevel="0" collapsed="false">
      <c r="A22" s="38" t="n">
        <v>22</v>
      </c>
      <c r="B22" s="46"/>
      <c r="C22" s="46" t="n">
        <v>91.37</v>
      </c>
      <c r="D22" s="46" t="n">
        <v>682.5</v>
      </c>
      <c r="E22" s="46" t="n">
        <v>587.01</v>
      </c>
      <c r="F22" s="46"/>
      <c r="G22" s="46" t="n">
        <v>4.12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/>
      <c r="C23" s="46"/>
      <c r="D23" s="46" t="n">
        <v>624</v>
      </c>
      <c r="E23" s="46" t="n">
        <v>624</v>
      </c>
      <c r="F23" s="46"/>
      <c r="G23" s="46"/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255.1</v>
      </c>
      <c r="C24" s="46"/>
      <c r="D24" s="46" t="n">
        <v>828</v>
      </c>
      <c r="E24" s="46" t="n">
        <v>774.22</v>
      </c>
      <c r="F24" s="46"/>
      <c r="G24" s="46" t="n">
        <v>308.88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13.51</v>
      </c>
      <c r="C25" s="46"/>
      <c r="D25" s="46" t="n">
        <v>949.5</v>
      </c>
      <c r="E25" s="46" t="n">
        <v>643.32</v>
      </c>
      <c r="F25" s="46"/>
      <c r="G25" s="46" t="n">
        <v>319.69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/>
      <c r="C26" s="46"/>
      <c r="D26" s="46" t="n">
        <v>682.5</v>
      </c>
      <c r="E26" s="46" t="n">
        <v>684.97</v>
      </c>
      <c r="F26" s="46"/>
      <c r="G26" s="46"/>
      <c r="H26" s="46" t="n">
        <v>2.47</v>
      </c>
      <c r="I26" s="46"/>
    </row>
    <row r="27" customFormat="false" ht="12.75" hidden="false" customHeight="false" outlineLevel="0" collapsed="false">
      <c r="A27" s="38" t="n">
        <v>27</v>
      </c>
      <c r="B27" s="46"/>
      <c r="C27" s="46"/>
      <c r="D27" s="46" t="n">
        <v>624</v>
      </c>
      <c r="E27" s="46" t="n">
        <v>624</v>
      </c>
      <c r="F27" s="46"/>
      <c r="G27" s="46"/>
      <c r="H27" s="46"/>
      <c r="I27" s="46"/>
    </row>
    <row r="28" customFormat="false" ht="12.75" hidden="false" customHeight="false" outlineLevel="0" collapsed="false">
      <c r="A28" s="38" t="n">
        <v>28</v>
      </c>
      <c r="B28" s="46"/>
      <c r="C28" s="46"/>
      <c r="D28" s="46" t="n">
        <v>823.5</v>
      </c>
      <c r="E28" s="46" t="n">
        <v>823.5</v>
      </c>
      <c r="F28" s="46"/>
      <c r="G28" s="46"/>
      <c r="H28" s="46"/>
      <c r="I28" s="46"/>
    </row>
    <row r="29" customFormat="false" ht="12.75" hidden="false" customHeight="false" outlineLevel="0" collapsed="false">
      <c r="A29" s="38" t="n">
        <v>29</v>
      </c>
      <c r="B29" s="46"/>
      <c r="C29" s="46"/>
      <c r="D29" s="46" t="n">
        <v>948</v>
      </c>
      <c r="E29" s="46" t="n">
        <v>948</v>
      </c>
      <c r="F29" s="46"/>
      <c r="G29" s="46"/>
      <c r="H29" s="46"/>
      <c r="I29" s="46"/>
    </row>
    <row r="30" customFormat="false" ht="12.75" hidden="false" customHeight="false" outlineLevel="0" collapsed="false">
      <c r="A30" s="38" t="n">
        <v>30</v>
      </c>
      <c r="B30" s="46"/>
      <c r="C30" s="46"/>
      <c r="D30" s="46" t="n">
        <v>678</v>
      </c>
      <c r="E30" s="46" t="n">
        <v>452</v>
      </c>
      <c r="F30" s="46"/>
      <c r="G30" s="46" t="n">
        <v>226</v>
      </c>
      <c r="H30" s="46"/>
      <c r="I30" s="46"/>
    </row>
    <row r="31" customFormat="false" ht="12.75" hidden="false" customHeight="false" outlineLevel="0" collapsed="false">
      <c r="A31" s="38" t="n">
        <v>31</v>
      </c>
      <c r="B31" s="46" t="n">
        <v>416</v>
      </c>
      <c r="C31" s="46"/>
      <c r="D31" s="46" t="n">
        <v>624</v>
      </c>
      <c r="E31" s="46" t="n">
        <v>832</v>
      </c>
      <c r="F31" s="46"/>
      <c r="G31" s="46" t="n">
        <v>208</v>
      </c>
      <c r="H31" s="46"/>
      <c r="I31" s="46"/>
    </row>
    <row r="32" customFormat="false" ht="12.75" hidden="false" customHeight="false" outlineLevel="0" collapsed="false">
      <c r="A32" s="47" t="s">
        <v>80</v>
      </c>
      <c r="B32" s="48" t="n">
        <v>8792.01</v>
      </c>
      <c r="C32" s="48" t="n">
        <v>104.6</v>
      </c>
      <c r="D32" s="48" t="n">
        <v>20035.5</v>
      </c>
      <c r="E32" s="48" t="n">
        <v>19578.16</v>
      </c>
      <c r="F32" s="48"/>
      <c r="G32" s="48" t="n">
        <v>9147.22</v>
      </c>
      <c r="H32" s="48" t="n">
        <v>2.47</v>
      </c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5Z</dcterms:modified>
  <cp:revision>0</cp:revision>
  <dc:subject/>
  <dc:title/>
</cp:coreProperties>
</file>