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41</v>
      </c>
      <c r="D6" s="46" t="n">
        <v>706.5</v>
      </c>
      <c r="E6" s="46" t="n">
        <v>625.36</v>
      </c>
      <c r="F6" s="46"/>
      <c r="G6" s="46" t="n">
        <v>80.7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27.88</v>
      </c>
      <c r="C7" s="46"/>
      <c r="D7" s="46" t="n">
        <v>700.5</v>
      </c>
      <c r="E7" s="46"/>
      <c r="F7" s="46"/>
      <c r="G7" s="46" t="n">
        <v>1228.38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/>
      <c r="D8" s="46" t="n">
        <v>667.5</v>
      </c>
      <c r="E8" s="46" t="n">
        <v>667.5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/>
      <c r="D9" s="46" t="n">
        <v>904.5</v>
      </c>
      <c r="E9" s="46" t="n">
        <v>603</v>
      </c>
      <c r="F9" s="46"/>
      <c r="G9" s="46" t="n">
        <v>301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60</v>
      </c>
      <c r="C10" s="46"/>
      <c r="D10" s="46" t="n">
        <v>690</v>
      </c>
      <c r="E10" s="46" t="n">
        <v>1150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/>
      <c r="D11" s="46" t="n">
        <v>711</v>
      </c>
      <c r="E11" s="46" t="n">
        <v>711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994.85</v>
      </c>
      <c r="C12" s="46"/>
      <c r="D12" s="46" t="n">
        <v>655.5</v>
      </c>
      <c r="E12" s="46" t="n">
        <v>806.1</v>
      </c>
      <c r="F12" s="46"/>
      <c r="G12" s="46" t="n">
        <v>844.2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915</v>
      </c>
      <c r="E13" s="46" t="n">
        <v>915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/>
      <c r="D14" s="46" t="n">
        <v>690</v>
      </c>
      <c r="E14" s="46" t="n">
        <v>690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/>
      <c r="D15" s="46" t="n">
        <v>721.5</v>
      </c>
      <c r="E15" s="46" t="n">
        <v>721.5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.49</v>
      </c>
      <c r="C16" s="46"/>
      <c r="D16" s="46" t="n">
        <v>655.5</v>
      </c>
      <c r="E16" s="46" t="n">
        <v>655.15</v>
      </c>
      <c r="F16" s="46"/>
      <c r="G16" s="46" t="n">
        <v>0.8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/>
      <c r="D17" s="46" t="n">
        <v>900</v>
      </c>
      <c r="E17" s="46" t="n">
        <v>900</v>
      </c>
      <c r="F17" s="46"/>
      <c r="G17" s="46"/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297.36</v>
      </c>
      <c r="C18" s="46"/>
      <c r="D18" s="46" t="n">
        <v>717</v>
      </c>
      <c r="E18" s="46"/>
      <c r="F18" s="46"/>
      <c r="G18" s="46" t="n">
        <v>4014.36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/>
      <c r="C19" s="46"/>
      <c r="D19" s="46" t="n">
        <v>930</v>
      </c>
      <c r="E19" s="46" t="n">
        <v>607.84</v>
      </c>
      <c r="F19" s="46"/>
      <c r="G19" s="46" t="n">
        <v>322.16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309</v>
      </c>
      <c r="C20" s="46"/>
      <c r="D20" s="46" t="n">
        <v>927</v>
      </c>
      <c r="E20" s="46" t="n">
        <v>1236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/>
      <c r="D21" s="46" t="n">
        <v>654</v>
      </c>
      <c r="E21" s="46" t="n">
        <v>654</v>
      </c>
      <c r="F21" s="46"/>
      <c r="G21" s="46"/>
      <c r="H21" s="46"/>
      <c r="I21" s="46"/>
    </row>
    <row r="22" customFormat="false" ht="12.75" hidden="false" customHeight="false" outlineLevel="0" collapsed="false">
      <c r="A22" s="38" t="n">
        <v>19</v>
      </c>
      <c r="B22" s="46"/>
      <c r="C22" s="46" t="n">
        <v>0.29</v>
      </c>
      <c r="D22" s="46" t="n">
        <v>714</v>
      </c>
      <c r="E22" s="46" t="n">
        <v>713.71</v>
      </c>
      <c r="F22" s="46"/>
      <c r="G22" s="46"/>
      <c r="H22" s="46"/>
      <c r="I22" s="46"/>
    </row>
    <row r="23" customFormat="false" ht="12.75" hidden="false" customHeight="false" outlineLevel="0" collapsed="false">
      <c r="A23" s="38" t="n">
        <v>20</v>
      </c>
      <c r="B23" s="46"/>
      <c r="C23" s="46"/>
      <c r="D23" s="46" t="n">
        <v>715.5</v>
      </c>
      <c r="E23" s="46" t="n">
        <v>715.5</v>
      </c>
      <c r="F23" s="46"/>
      <c r="G23" s="46"/>
      <c r="H23" s="46"/>
      <c r="I23" s="46"/>
    </row>
    <row r="24" customFormat="false" ht="12.75" hidden="false" customHeight="false" outlineLevel="0" collapsed="false">
      <c r="A24" s="38" t="n">
        <v>22</v>
      </c>
      <c r="B24" s="46"/>
      <c r="C24" s="46"/>
      <c r="D24" s="46" t="n">
        <v>648</v>
      </c>
      <c r="E24" s="46"/>
      <c r="F24" s="46"/>
      <c r="G24" s="46" t="n">
        <v>648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54.19</v>
      </c>
      <c r="C25" s="46"/>
      <c r="D25" s="46" t="n">
        <v>709.5</v>
      </c>
      <c r="E25" s="46" t="n">
        <v>709.55</v>
      </c>
      <c r="F25" s="46"/>
      <c r="G25" s="46" t="n">
        <v>54.14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44</v>
      </c>
      <c r="C26" s="46"/>
      <c r="D26" s="46" t="n">
        <v>732</v>
      </c>
      <c r="E26" s="46" t="n">
        <v>976</v>
      </c>
      <c r="F26" s="46"/>
      <c r="G26" s="46"/>
      <c r="H26" s="46"/>
      <c r="I26" s="46"/>
    </row>
    <row r="27" customFormat="false" ht="12.75" hidden="false" customHeight="false" outlineLevel="0" collapsed="false">
      <c r="A27" s="38" t="n">
        <v>25</v>
      </c>
      <c r="B27" s="46"/>
      <c r="C27" s="46" t="n">
        <v>34.92</v>
      </c>
      <c r="D27" s="46" t="n">
        <v>901.5</v>
      </c>
      <c r="E27" s="46" t="n">
        <v>866.58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26</v>
      </c>
      <c r="B28" s="46"/>
      <c r="C28" s="46"/>
      <c r="D28" s="46" t="n">
        <v>648</v>
      </c>
      <c r="E28" s="46" t="n">
        <v>648</v>
      </c>
      <c r="F28" s="46"/>
      <c r="G28" s="46"/>
      <c r="H28" s="46"/>
      <c r="I28" s="46"/>
    </row>
    <row r="29" customFormat="false" ht="12.75" hidden="false" customHeight="false" outlineLevel="0" collapsed="false">
      <c r="A29" s="38" t="n">
        <v>28</v>
      </c>
      <c r="B29" s="46"/>
      <c r="C29" s="46"/>
      <c r="D29" s="46" t="n">
        <v>735</v>
      </c>
      <c r="E29" s="46" t="n">
        <v>735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525</v>
      </c>
      <c r="C30" s="46"/>
      <c r="D30" s="46" t="n">
        <v>915</v>
      </c>
      <c r="E30" s="46"/>
      <c r="F30" s="46"/>
      <c r="G30" s="46" t="n">
        <v>244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22.26</v>
      </c>
      <c r="D31" s="46" t="n">
        <v>648</v>
      </c>
      <c r="E31" s="46" t="n">
        <v>625.74</v>
      </c>
      <c r="F31" s="46"/>
      <c r="G31" s="46"/>
      <c r="H31" s="46"/>
      <c r="I31" s="46"/>
    </row>
    <row r="32" customFormat="false" ht="12.75" hidden="false" customHeight="false" outlineLevel="0" collapsed="false">
      <c r="A32" s="38" t="n">
        <v>31</v>
      </c>
      <c r="B32" s="46"/>
      <c r="C32" s="46" t="n">
        <v>8.63</v>
      </c>
      <c r="D32" s="46" t="n">
        <v>711</v>
      </c>
      <c r="E32" s="46" t="n">
        <v>714.73</v>
      </c>
      <c r="F32" s="46"/>
      <c r="G32" s="46"/>
      <c r="H32" s="46" t="n">
        <v>12.36</v>
      </c>
      <c r="I32" s="46"/>
    </row>
    <row r="33" customFormat="false" ht="12.75" hidden="false" customHeight="false" outlineLevel="0" collapsed="false">
      <c r="A33" s="38" t="n">
        <v>32</v>
      </c>
      <c r="B33" s="46"/>
      <c r="C33" s="46"/>
      <c r="D33" s="46" t="n">
        <v>720</v>
      </c>
      <c r="E33" s="46" t="n">
        <v>720.04</v>
      </c>
      <c r="F33" s="46"/>
      <c r="G33" s="46"/>
      <c r="H33" s="46" t="n">
        <v>0.04</v>
      </c>
      <c r="I33" s="46"/>
    </row>
    <row r="34" customFormat="false" ht="12.75" hidden="false" customHeight="false" outlineLevel="0" collapsed="false">
      <c r="A34" s="47" t="s">
        <v>80</v>
      </c>
      <c r="B34" s="48" t="n">
        <v>7412.77</v>
      </c>
      <c r="C34" s="48" t="n">
        <v>66.51</v>
      </c>
      <c r="D34" s="48" t="n">
        <v>20943</v>
      </c>
      <c r="E34" s="48" t="n">
        <v>18367.3</v>
      </c>
      <c r="F34" s="48"/>
      <c r="G34" s="48" t="n">
        <v>9934.36</v>
      </c>
      <c r="H34" s="48" t="n">
        <v>12.4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19Z</dcterms:modified>
  <cp:revision>0</cp:revision>
  <dc:subject/>
  <dc:title/>
</cp:coreProperties>
</file>