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9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11.4</v>
      </c>
      <c r="D6" s="46" t="n">
        <v>636</v>
      </c>
      <c r="E6" s="46"/>
      <c r="F6" s="46"/>
      <c r="G6" s="46" t="n">
        <v>624.6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/>
      <c r="D7" s="46" t="n">
        <v>951</v>
      </c>
      <c r="E7" s="46" t="n">
        <v>951</v>
      </c>
      <c r="F7" s="46"/>
      <c r="G7" s="46"/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087</v>
      </c>
      <c r="C8" s="46"/>
      <c r="D8" s="46" t="n">
        <v>514.5</v>
      </c>
      <c r="E8" s="46"/>
      <c r="F8" s="46"/>
      <c r="G8" s="46" t="n">
        <v>3601.5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/>
      <c r="D9" s="46" t="n">
        <v>652.5</v>
      </c>
      <c r="E9" s="46" t="n">
        <v>297.84</v>
      </c>
      <c r="F9" s="46"/>
      <c r="G9" s="46" t="n">
        <v>354.6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/>
      <c r="D10" s="46" t="n">
        <v>643.5</v>
      </c>
      <c r="E10" s="46" t="n">
        <v>643.5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249.54</v>
      </c>
      <c r="C11" s="46"/>
      <c r="D11" s="46" t="n">
        <v>951</v>
      </c>
      <c r="E11" s="46"/>
      <c r="F11" s="46"/>
      <c r="G11" s="46" t="n">
        <v>3200.5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/>
      <c r="D12" s="46" t="n">
        <v>523.5</v>
      </c>
      <c r="E12" s="46" t="n">
        <v>531.9</v>
      </c>
      <c r="F12" s="46"/>
      <c r="G12" s="46"/>
      <c r="H12" s="46" t="n">
        <v>8.4</v>
      </c>
      <c r="I12" s="46"/>
    </row>
    <row r="13" customFormat="false" ht="12.75" hidden="false" customHeight="false" outlineLevel="0" collapsed="false">
      <c r="A13" s="38" t="n">
        <v>8</v>
      </c>
      <c r="B13" s="46"/>
      <c r="C13" s="46"/>
      <c r="D13" s="46" t="n">
        <v>633</v>
      </c>
      <c r="E13" s="46" t="n">
        <v>633</v>
      </c>
      <c r="F13" s="46"/>
      <c r="G13" s="46"/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.52</v>
      </c>
      <c r="C14" s="46"/>
      <c r="D14" s="46" t="n">
        <v>516</v>
      </c>
      <c r="E14" s="46" t="n">
        <v>521.13</v>
      </c>
      <c r="F14" s="46"/>
      <c r="G14" s="46"/>
      <c r="H14" s="46" t="n">
        <v>4.61</v>
      </c>
      <c r="I14" s="46"/>
    </row>
    <row r="15" customFormat="false" ht="12.75" hidden="false" customHeight="false" outlineLevel="0" collapsed="false">
      <c r="A15" s="38" t="n">
        <v>11</v>
      </c>
      <c r="B15" s="46"/>
      <c r="C15" s="46" t="n">
        <v>1.65</v>
      </c>
      <c r="D15" s="46" t="n">
        <v>892.5</v>
      </c>
      <c r="E15" s="46" t="n">
        <v>893.37</v>
      </c>
      <c r="F15" s="46"/>
      <c r="G15" s="46"/>
      <c r="H15" s="46" t="n">
        <v>2.52</v>
      </c>
      <c r="I15" s="46"/>
    </row>
    <row r="16" customFormat="false" ht="12.75" hidden="false" customHeight="false" outlineLevel="0" collapsed="false">
      <c r="A16" s="38" t="n">
        <v>12</v>
      </c>
      <c r="B16" s="46" t="n">
        <v>211.5</v>
      </c>
      <c r="C16" s="46"/>
      <c r="D16" s="46" t="n">
        <v>634.5</v>
      </c>
      <c r="E16" s="46" t="n">
        <v>846</v>
      </c>
      <c r="F16" s="46"/>
      <c r="G16" s="46"/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2687.75</v>
      </c>
      <c r="C17" s="46"/>
      <c r="D17" s="46" t="n">
        <v>645</v>
      </c>
      <c r="E17" s="46" t="n">
        <v>3272.13</v>
      </c>
      <c r="F17" s="46"/>
      <c r="G17" s="46" t="n">
        <v>60.62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 t="n">
        <v>0.82</v>
      </c>
      <c r="D18" s="46" t="n">
        <v>516</v>
      </c>
      <c r="E18" s="46" t="n">
        <v>512.27</v>
      </c>
      <c r="F18" s="46"/>
      <c r="G18" s="46" t="n">
        <v>2.91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068.25</v>
      </c>
      <c r="C19" s="46"/>
      <c r="D19" s="46" t="n">
        <v>892.5</v>
      </c>
      <c r="E19" s="46" t="n">
        <v>921.92</v>
      </c>
      <c r="F19" s="46"/>
      <c r="G19" s="46" t="n">
        <v>1038.83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1891.56</v>
      </c>
      <c r="C20" s="46"/>
      <c r="D20" s="46" t="n">
        <v>639</v>
      </c>
      <c r="E20" s="46"/>
      <c r="F20" s="46"/>
      <c r="G20" s="46" t="n">
        <v>2530.56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1196.12</v>
      </c>
      <c r="C21" s="48" t="n">
        <v>13.87</v>
      </c>
      <c r="D21" s="48" t="n">
        <v>10240.5</v>
      </c>
      <c r="E21" s="48" t="n">
        <v>10024.06</v>
      </c>
      <c r="F21" s="48"/>
      <c r="G21" s="48" t="n">
        <v>11414.22</v>
      </c>
      <c r="H21" s="48" t="n">
        <v>15.53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3Z</dcterms:modified>
  <cp:revision>0</cp:revision>
  <dc:subject/>
  <dc:title/>
</cp:coreProperties>
</file>