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6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952.5</v>
      </c>
      <c r="E6" s="46" t="n">
        <v>952.5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451.5</v>
      </c>
      <c r="E7" s="46" t="n">
        <v>451.5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.5</v>
      </c>
      <c r="C8" s="46"/>
      <c r="D8" s="46" t="n">
        <v>772.5</v>
      </c>
      <c r="E8" s="46" t="n">
        <v>1030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943.5</v>
      </c>
      <c r="E9" s="46" t="n">
        <v>943.5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1.75</v>
      </c>
      <c r="D10" s="46" t="n">
        <v>451.5</v>
      </c>
      <c r="E10" s="46" t="n">
        <v>300.74</v>
      </c>
      <c r="F10" s="46"/>
      <c r="G10" s="46" t="n">
        <v>149.0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7.59</v>
      </c>
      <c r="C11" s="46"/>
      <c r="D11" s="46" t="n">
        <v>780</v>
      </c>
      <c r="E11" s="46" t="n">
        <v>595.55</v>
      </c>
      <c r="F11" s="46"/>
      <c r="G11" s="46" t="n">
        <v>192.0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42</v>
      </c>
      <c r="C12" s="46"/>
      <c r="D12" s="46" t="n">
        <v>936</v>
      </c>
      <c r="E12" s="46" t="n">
        <v>936.01</v>
      </c>
      <c r="F12" s="46"/>
      <c r="G12" s="46" t="n">
        <v>0.4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2.97</v>
      </c>
      <c r="C13" s="46"/>
      <c r="D13" s="46" t="n">
        <v>454.5</v>
      </c>
      <c r="E13" s="46" t="n">
        <v>779.48</v>
      </c>
      <c r="F13" s="46"/>
      <c r="G13" s="46"/>
      <c r="H13" s="46" t="n">
        <v>22.01</v>
      </c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2.69</v>
      </c>
      <c r="D14" s="46" t="n">
        <v>780</v>
      </c>
      <c r="E14" s="46" t="n">
        <v>818.96</v>
      </c>
      <c r="F14" s="46"/>
      <c r="G14" s="46"/>
      <c r="H14" s="46" t="n">
        <v>41.65</v>
      </c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937.5</v>
      </c>
      <c r="E15" s="46" t="n">
        <v>937.5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/>
      <c r="D16" s="46" t="n">
        <v>448.5</v>
      </c>
      <c r="E16" s="46" t="n">
        <v>299.28</v>
      </c>
      <c r="F16" s="46"/>
      <c r="G16" s="46" t="n">
        <v>149.22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/>
      <c r="D17" s="46" t="n">
        <v>783</v>
      </c>
      <c r="E17" s="46" t="n">
        <v>783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641.49</v>
      </c>
      <c r="C18" s="46"/>
      <c r="D18" s="46" t="n">
        <v>943.5</v>
      </c>
      <c r="E18" s="46" t="n">
        <v>1262.71</v>
      </c>
      <c r="F18" s="46"/>
      <c r="G18" s="46" t="n">
        <v>322.28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9.5</v>
      </c>
      <c r="C19" s="46"/>
      <c r="D19" s="46" t="n">
        <v>448.5</v>
      </c>
      <c r="E19" s="46" t="n">
        <v>448.5</v>
      </c>
      <c r="F19" s="46"/>
      <c r="G19" s="46" t="n">
        <v>149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781.5</v>
      </c>
      <c r="E20" s="46" t="n">
        <v>781.5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54.43</v>
      </c>
      <c r="C21" s="46"/>
      <c r="D21" s="46" t="n">
        <v>771</v>
      </c>
      <c r="E21" s="46" t="n">
        <v>937.73</v>
      </c>
      <c r="F21" s="46"/>
      <c r="G21" s="46"/>
      <c r="H21" s="46" t="n">
        <v>12.3</v>
      </c>
      <c r="I21" s="46"/>
    </row>
    <row r="22" customFormat="false" ht="12.75" hidden="false" customHeight="false" outlineLevel="0" collapsed="false">
      <c r="A22" s="38" t="n">
        <v>17</v>
      </c>
      <c r="B22" s="46" t="n">
        <v>149.39</v>
      </c>
      <c r="C22" s="46"/>
      <c r="D22" s="46" t="n">
        <v>454.5</v>
      </c>
      <c r="E22" s="46" t="n">
        <v>595.59</v>
      </c>
      <c r="F22" s="46"/>
      <c r="G22" s="46" t="n">
        <v>8.3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749.03</v>
      </c>
      <c r="C23" s="46"/>
      <c r="D23" s="46" t="n">
        <v>963</v>
      </c>
      <c r="E23" s="46" t="n">
        <v>972.82</v>
      </c>
      <c r="F23" s="46"/>
      <c r="G23" s="46" t="n">
        <v>739.21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/>
      <c r="D24" s="46" t="n">
        <v>780</v>
      </c>
      <c r="E24" s="46" t="n">
        <v>781.2</v>
      </c>
      <c r="F24" s="46"/>
      <c r="G24" s="46"/>
      <c r="H24" s="46" t="n">
        <v>1.2</v>
      </c>
      <c r="I24" s="46"/>
    </row>
    <row r="25" customFormat="false" ht="12.75" hidden="false" customHeight="false" outlineLevel="0" collapsed="false">
      <c r="A25" s="38" t="n">
        <v>20</v>
      </c>
      <c r="B25" s="46" t="n">
        <v>132.51</v>
      </c>
      <c r="C25" s="46"/>
      <c r="D25" s="46" t="n">
        <v>459</v>
      </c>
      <c r="E25" s="46" t="n">
        <v>438.51</v>
      </c>
      <c r="F25" s="46"/>
      <c r="G25" s="46" t="n">
        <v>153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320.5</v>
      </c>
      <c r="C26" s="46"/>
      <c r="D26" s="46" t="n">
        <v>961.5</v>
      </c>
      <c r="E26" s="46" t="n">
        <v>961.72</v>
      </c>
      <c r="F26" s="46"/>
      <c r="G26" s="46" t="n">
        <v>320.28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17.49</v>
      </c>
      <c r="D27" s="46" t="n">
        <v>778.5</v>
      </c>
      <c r="E27" s="46" t="n">
        <v>761.01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/>
      <c r="D28" s="46" t="n">
        <v>460.5</v>
      </c>
      <c r="E28" s="46" t="n">
        <v>460.5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374.27</v>
      </c>
      <c r="C29" s="46"/>
      <c r="D29" s="46" t="n">
        <v>946.5</v>
      </c>
      <c r="E29" s="46" t="n">
        <v>446.94</v>
      </c>
      <c r="F29" s="46"/>
      <c r="G29" s="46" t="n">
        <v>873.83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75.78</v>
      </c>
      <c r="C30" s="46"/>
      <c r="D30" s="46" t="n">
        <v>765</v>
      </c>
      <c r="E30" s="46" t="n">
        <v>763.87</v>
      </c>
      <c r="F30" s="46"/>
      <c r="G30" s="46" t="n">
        <v>276.91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4.79</v>
      </c>
      <c r="C31" s="46"/>
      <c r="D31" s="46" t="n">
        <v>453</v>
      </c>
      <c r="E31" s="46" t="n">
        <v>476.48</v>
      </c>
      <c r="F31" s="46"/>
      <c r="G31" s="46"/>
      <c r="H31" s="46" t="n">
        <v>18.69</v>
      </c>
      <c r="I31" s="46"/>
    </row>
    <row r="32" customFormat="false" ht="12.75" hidden="false" customHeight="false" outlineLevel="0" collapsed="false">
      <c r="A32" s="38" t="n">
        <v>27</v>
      </c>
      <c r="B32" s="46" t="n">
        <v>2857.5</v>
      </c>
      <c r="C32" s="46"/>
      <c r="D32" s="46" t="n">
        <v>952.5</v>
      </c>
      <c r="E32" s="46" t="n">
        <v>1302.89</v>
      </c>
      <c r="F32" s="46"/>
      <c r="G32" s="46" t="n">
        <v>2507.11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/>
      <c r="C33" s="46"/>
      <c r="D33" s="46" t="n">
        <v>784.5</v>
      </c>
      <c r="E33" s="46" t="n">
        <v>784.5</v>
      </c>
      <c r="F33" s="46"/>
      <c r="G33" s="46"/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942.23</v>
      </c>
      <c r="C34" s="46"/>
      <c r="D34" s="46" t="n">
        <v>958.5</v>
      </c>
      <c r="E34" s="46" t="n">
        <v>1036.52</v>
      </c>
      <c r="F34" s="46"/>
      <c r="G34" s="46" t="n">
        <v>1864.21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/>
      <c r="C35" s="46"/>
      <c r="D35" s="46" t="n">
        <v>949.5</v>
      </c>
      <c r="E35" s="46" t="n">
        <v>949.5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2</v>
      </c>
      <c r="B36" s="46"/>
      <c r="C36" s="46"/>
      <c r="D36" s="46" t="n">
        <v>445.5</v>
      </c>
      <c r="E36" s="46" t="n">
        <v>445.5</v>
      </c>
      <c r="F36" s="46"/>
      <c r="G36" s="46"/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597</v>
      </c>
      <c r="C37" s="46"/>
      <c r="D37" s="46" t="n">
        <v>783</v>
      </c>
      <c r="E37" s="46"/>
      <c r="F37" s="46"/>
      <c r="G37" s="46" t="n">
        <v>138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56.95</v>
      </c>
      <c r="D38" s="46" t="n">
        <v>948</v>
      </c>
      <c r="E38" s="46" t="n">
        <v>893.9</v>
      </c>
      <c r="F38" s="46"/>
      <c r="G38" s="46"/>
      <c r="H38" s="46" t="n">
        <v>2.85</v>
      </c>
      <c r="I38" s="46"/>
    </row>
    <row r="39" customFormat="false" ht="12.75" hidden="false" customHeight="false" outlineLevel="0" collapsed="false">
      <c r="A39" s="38" t="n">
        <v>35</v>
      </c>
      <c r="B39" s="46" t="n">
        <v>1340.15</v>
      </c>
      <c r="C39" s="46"/>
      <c r="D39" s="46" t="n">
        <v>456</v>
      </c>
      <c r="E39" s="46" t="n">
        <v>443.32</v>
      </c>
      <c r="F39" s="46"/>
      <c r="G39" s="46" t="n">
        <v>1352.83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259.5</v>
      </c>
      <c r="C40" s="46"/>
      <c r="D40" s="46" t="n">
        <v>778.5</v>
      </c>
      <c r="E40" s="46" t="n">
        <v>1042.28</v>
      </c>
      <c r="F40" s="46"/>
      <c r="G40" s="46"/>
      <c r="H40" s="46" t="n">
        <v>4.28</v>
      </c>
      <c r="I40" s="46"/>
    </row>
    <row r="41" customFormat="false" ht="12.75" hidden="false" customHeight="false" outlineLevel="0" collapsed="false">
      <c r="A41" s="38" t="n">
        <v>37</v>
      </c>
      <c r="B41" s="46"/>
      <c r="C41" s="46"/>
      <c r="D41" s="46" t="n">
        <v>954</v>
      </c>
      <c r="E41" s="46" t="n">
        <v>636</v>
      </c>
      <c r="F41" s="46"/>
      <c r="G41" s="46" t="n">
        <v>318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/>
      <c r="C42" s="46"/>
      <c r="D42" s="46" t="n">
        <v>447</v>
      </c>
      <c r="E42" s="46" t="n">
        <v>447</v>
      </c>
      <c r="F42" s="46"/>
      <c r="G42" s="46"/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989.31</v>
      </c>
      <c r="C43" s="46"/>
      <c r="D43" s="46" t="n">
        <v>787.5</v>
      </c>
      <c r="E43" s="46" t="n">
        <v>1071.26</v>
      </c>
      <c r="F43" s="46"/>
      <c r="G43" s="46" t="n">
        <v>705.55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/>
      <c r="C44" s="46" t="n">
        <v>8.6</v>
      </c>
      <c r="D44" s="46" t="n">
        <v>957</v>
      </c>
      <c r="E44" s="46" t="n">
        <v>948.4</v>
      </c>
      <c r="F44" s="46"/>
      <c r="G44" s="46"/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468.7</v>
      </c>
      <c r="C45" s="46"/>
      <c r="D45" s="46" t="n">
        <v>457.5</v>
      </c>
      <c r="E45" s="46" t="n">
        <v>770.16</v>
      </c>
      <c r="F45" s="46"/>
      <c r="G45" s="46" t="n">
        <v>156.04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/>
      <c r="C46" s="46" t="n">
        <v>0.19</v>
      </c>
      <c r="D46" s="46" t="n">
        <v>789</v>
      </c>
      <c r="E46" s="46" t="n">
        <v>788.81</v>
      </c>
      <c r="F46" s="46"/>
      <c r="G46" s="46"/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316.63</v>
      </c>
      <c r="C47" s="46"/>
      <c r="D47" s="46" t="n">
        <v>946.5</v>
      </c>
      <c r="E47" s="46"/>
      <c r="F47" s="46"/>
      <c r="G47" s="46" t="n">
        <v>4263.13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301</v>
      </c>
      <c r="C48" s="46"/>
      <c r="D48" s="46" t="n">
        <v>451.5</v>
      </c>
      <c r="E48" s="46" t="n">
        <v>602</v>
      </c>
      <c r="F48" s="46"/>
      <c r="G48" s="46" t="n">
        <v>150.5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/>
      <c r="C49" s="46"/>
      <c r="D49" s="46" t="n">
        <v>787.5</v>
      </c>
      <c r="E49" s="46" t="n">
        <v>787.5</v>
      </c>
      <c r="F49" s="46"/>
      <c r="G49" s="46"/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/>
      <c r="D50" s="46" t="n">
        <v>783</v>
      </c>
      <c r="E50" s="46" t="n">
        <v>783</v>
      </c>
      <c r="F50" s="46"/>
      <c r="G50" s="46"/>
      <c r="H50" s="46"/>
      <c r="I50" s="46"/>
    </row>
    <row r="51" customFormat="false" ht="12.75" hidden="false" customHeight="false" outlineLevel="0" collapsed="false">
      <c r="A51" s="38" t="n">
        <v>47</v>
      </c>
      <c r="B51" s="46"/>
      <c r="C51" s="46"/>
      <c r="D51" s="46" t="n">
        <v>457.5</v>
      </c>
      <c r="E51" s="46" t="n">
        <v>457.5</v>
      </c>
      <c r="F51" s="46"/>
      <c r="G51" s="46"/>
      <c r="H51" s="46"/>
      <c r="I51" s="46"/>
    </row>
    <row r="52" customFormat="false" ht="12.75" hidden="false" customHeight="false" outlineLevel="0" collapsed="false">
      <c r="A52" s="38" t="n">
        <v>48</v>
      </c>
      <c r="B52" s="46"/>
      <c r="C52" s="46" t="n">
        <v>91.93</v>
      </c>
      <c r="D52" s="46" t="n">
        <v>946.5</v>
      </c>
      <c r="E52" s="46" t="n">
        <v>1151.73</v>
      </c>
      <c r="F52" s="46"/>
      <c r="G52" s="46"/>
      <c r="H52" s="46" t="n">
        <v>297.16</v>
      </c>
      <c r="I52" s="46"/>
    </row>
    <row r="53" customFormat="false" ht="12.75" hidden="false" customHeight="false" outlineLevel="0" collapsed="false">
      <c r="A53" s="38" t="n">
        <v>49</v>
      </c>
      <c r="B53" s="46"/>
      <c r="C53" s="46"/>
      <c r="D53" s="46" t="n">
        <v>781.5</v>
      </c>
      <c r="E53" s="46" t="n">
        <v>781.5</v>
      </c>
      <c r="F53" s="46"/>
      <c r="G53" s="46"/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836.46</v>
      </c>
      <c r="C54" s="46"/>
      <c r="D54" s="46" t="n">
        <v>457.5</v>
      </c>
      <c r="E54" s="46" t="n">
        <v>465</v>
      </c>
      <c r="F54" s="46"/>
      <c r="G54" s="46" t="n">
        <v>828.96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885.45</v>
      </c>
      <c r="C55" s="46"/>
      <c r="D55" s="46" t="n">
        <v>951</v>
      </c>
      <c r="E55" s="46" t="n">
        <v>1044.42</v>
      </c>
      <c r="F55" s="46"/>
      <c r="G55" s="46" t="n">
        <v>792.03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/>
      <c r="C56" s="46" t="n">
        <v>38.33</v>
      </c>
      <c r="D56" s="46" t="n">
        <v>778.5</v>
      </c>
      <c r="E56" s="46" t="n">
        <v>778.46</v>
      </c>
      <c r="F56" s="46"/>
      <c r="G56" s="46"/>
      <c r="H56" s="46" t="n">
        <v>38.29</v>
      </c>
      <c r="I56" s="46"/>
    </row>
    <row r="57" customFormat="false" ht="12.75" hidden="false" customHeight="false" outlineLevel="0" collapsed="false">
      <c r="A57" s="38" t="n">
        <v>53</v>
      </c>
      <c r="B57" s="46"/>
      <c r="C57" s="46"/>
      <c r="D57" s="46" t="n">
        <v>454.5</v>
      </c>
      <c r="E57" s="46" t="n">
        <v>454.5</v>
      </c>
      <c r="F57" s="46"/>
      <c r="G57" s="46"/>
      <c r="H57" s="46"/>
      <c r="I57" s="46"/>
    </row>
    <row r="58" customFormat="false" ht="12.75" hidden="false" customHeight="false" outlineLevel="0" collapsed="false">
      <c r="A58" s="38" t="n">
        <v>54</v>
      </c>
      <c r="B58" s="46"/>
      <c r="C58" s="46"/>
      <c r="D58" s="46" t="n">
        <v>948</v>
      </c>
      <c r="E58" s="46" t="n">
        <v>948</v>
      </c>
      <c r="F58" s="46"/>
      <c r="G58" s="46"/>
      <c r="H58" s="46"/>
      <c r="I58" s="46"/>
    </row>
    <row r="59" customFormat="false" ht="12.75" hidden="false" customHeight="false" outlineLevel="0" collapsed="false">
      <c r="A59" s="38" t="n">
        <v>55</v>
      </c>
      <c r="B59" s="46"/>
      <c r="C59" s="46" t="n">
        <v>1.04</v>
      </c>
      <c r="D59" s="46" t="n">
        <v>784.5</v>
      </c>
      <c r="E59" s="46" t="n">
        <v>863.63</v>
      </c>
      <c r="F59" s="46"/>
      <c r="G59" s="46"/>
      <c r="H59" s="46" t="n">
        <v>80.17</v>
      </c>
      <c r="I59" s="46"/>
    </row>
    <row r="60" customFormat="false" ht="12.75" hidden="false" customHeight="false" outlineLevel="0" collapsed="false">
      <c r="A60" s="38" t="n">
        <v>56</v>
      </c>
      <c r="B60" s="46" t="n">
        <v>150</v>
      </c>
      <c r="C60" s="46"/>
      <c r="D60" s="46" t="n">
        <v>450</v>
      </c>
      <c r="E60" s="46" t="n">
        <v>600</v>
      </c>
      <c r="F60" s="46"/>
      <c r="G60" s="46"/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452.18</v>
      </c>
      <c r="C61" s="46"/>
      <c r="D61" s="46" t="n">
        <v>939</v>
      </c>
      <c r="E61" s="46" t="n">
        <v>1388.24</v>
      </c>
      <c r="F61" s="46"/>
      <c r="G61" s="46" t="n">
        <v>2.94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/>
      <c r="C62" s="46"/>
      <c r="D62" s="46" t="n">
        <v>777</v>
      </c>
      <c r="E62" s="46" t="n">
        <v>1225.35</v>
      </c>
      <c r="F62" s="46"/>
      <c r="G62" s="46"/>
      <c r="H62" s="46" t="n">
        <v>448.35</v>
      </c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29.17</v>
      </c>
      <c r="D63" s="46" t="n">
        <v>448.5</v>
      </c>
      <c r="E63" s="46" t="n">
        <v>566.66</v>
      </c>
      <c r="F63" s="46"/>
      <c r="G63" s="46"/>
      <c r="H63" s="46" t="n">
        <v>147.33</v>
      </c>
      <c r="I63" s="46"/>
    </row>
    <row r="64" customFormat="false" ht="12.75" hidden="false" customHeight="false" outlineLevel="0" collapsed="false">
      <c r="A64" s="38" t="n">
        <v>60</v>
      </c>
      <c r="B64" s="46" t="n">
        <v>315.5</v>
      </c>
      <c r="C64" s="46"/>
      <c r="D64" s="46" t="n">
        <v>946.5</v>
      </c>
      <c r="E64" s="46" t="n">
        <v>1024.23</v>
      </c>
      <c r="F64" s="46"/>
      <c r="G64" s="46" t="n">
        <v>237.77</v>
      </c>
      <c r="H64" s="46"/>
      <c r="I64" s="46"/>
    </row>
    <row r="65" customFormat="false" ht="12.75" hidden="false" customHeight="false" outlineLevel="0" collapsed="false">
      <c r="A65" s="47" t="s">
        <v>80</v>
      </c>
      <c r="B65" s="48" t="n">
        <v>18231.78</v>
      </c>
      <c r="C65" s="48" t="n">
        <v>248.14</v>
      </c>
      <c r="D65" s="48" t="n">
        <v>43194</v>
      </c>
      <c r="E65" s="48" t="n">
        <v>44398.86</v>
      </c>
      <c r="F65" s="48"/>
      <c r="G65" s="48" t="n">
        <v>17893.06</v>
      </c>
      <c r="H65" s="48" t="n">
        <v>1114.28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2Z</dcterms:modified>
  <cp:revision>0</cp:revision>
  <dc:subject/>
  <dc:title/>
</cp:coreProperties>
</file>