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6.39</v>
      </c>
      <c r="D6" s="46" t="n">
        <v>651</v>
      </c>
      <c r="E6" s="46" t="n">
        <v>644.96</v>
      </c>
      <c r="F6" s="46"/>
      <c r="G6" s="46"/>
      <c r="H6" s="46" t="n">
        <v>0.35</v>
      </c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771</v>
      </c>
      <c r="E7" s="46" t="n">
        <v>514</v>
      </c>
      <c r="F7" s="46"/>
      <c r="G7" s="46" t="n">
        <v>25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653</v>
      </c>
      <c r="C8" s="46"/>
      <c r="D8" s="46" t="n">
        <v>775.5</v>
      </c>
      <c r="E8" s="46"/>
      <c r="F8" s="46"/>
      <c r="G8" s="46" t="n">
        <v>5428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911.81</v>
      </c>
      <c r="C9" s="46"/>
      <c r="D9" s="46" t="n">
        <v>652.5</v>
      </c>
      <c r="E9" s="46" t="n">
        <v>1564.31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16</v>
      </c>
      <c r="C10" s="46"/>
      <c r="D10" s="46" t="n">
        <v>648</v>
      </c>
      <c r="E10" s="46" t="n">
        <v>864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7</v>
      </c>
      <c r="B11" s="46"/>
      <c r="C11" s="46"/>
      <c r="D11" s="46" t="n">
        <v>726</v>
      </c>
      <c r="E11" s="46" t="n">
        <v>726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212.5</v>
      </c>
      <c r="C12" s="46"/>
      <c r="D12" s="46" t="n">
        <v>637.5</v>
      </c>
      <c r="E12" s="46" t="n">
        <v>637.5</v>
      </c>
      <c r="F12" s="46"/>
      <c r="G12" s="46" t="n">
        <v>212.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/>
      <c r="D13" s="46" t="n">
        <v>637.5</v>
      </c>
      <c r="E13" s="46" t="n">
        <v>637.5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73.79</v>
      </c>
      <c r="C14" s="46"/>
      <c r="D14" s="46" t="n">
        <v>822</v>
      </c>
      <c r="E14" s="46" t="n">
        <v>818.89</v>
      </c>
      <c r="F14" s="46"/>
      <c r="G14" s="46" t="n">
        <v>276.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59</v>
      </c>
      <c r="C15" s="46"/>
      <c r="D15" s="46" t="n">
        <v>777</v>
      </c>
      <c r="E15" s="46" t="n">
        <v>777</v>
      </c>
      <c r="F15" s="46"/>
      <c r="G15" s="46" t="n">
        <v>259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.97</v>
      </c>
      <c r="C16" s="46"/>
      <c r="D16" s="46" t="n">
        <v>631.5</v>
      </c>
      <c r="E16" s="46" t="n">
        <v>631.51</v>
      </c>
      <c r="F16" s="46"/>
      <c r="G16" s="46" t="n">
        <v>1.96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8</v>
      </c>
      <c r="D17" s="46" t="n">
        <v>628.5</v>
      </c>
      <c r="E17" s="46" t="n">
        <v>618.46</v>
      </c>
      <c r="F17" s="46"/>
      <c r="G17" s="46" t="n">
        <v>2.04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39.18</v>
      </c>
      <c r="C18" s="46"/>
      <c r="D18" s="46" t="n">
        <v>805.5</v>
      </c>
      <c r="E18" s="46" t="n">
        <v>774.23</v>
      </c>
      <c r="F18" s="46"/>
      <c r="G18" s="46" t="n">
        <v>270.4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.37</v>
      </c>
      <c r="C19" s="46"/>
      <c r="D19" s="46" t="n">
        <v>772.5</v>
      </c>
      <c r="E19" s="46" t="n">
        <v>772.44</v>
      </c>
      <c r="F19" s="46"/>
      <c r="G19" s="46" t="n">
        <v>2.4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/>
      <c r="D20" s="46" t="n">
        <v>627</v>
      </c>
      <c r="E20" s="46" t="n">
        <v>628.38</v>
      </c>
      <c r="F20" s="46"/>
      <c r="G20" s="46"/>
      <c r="H20" s="46" t="n">
        <v>1.38</v>
      </c>
      <c r="I20" s="46"/>
    </row>
    <row r="21" customFormat="false" ht="12.75" hidden="false" customHeight="false" outlineLevel="0" collapsed="false">
      <c r="A21" s="47" t="s">
        <v>80</v>
      </c>
      <c r="B21" s="48" t="n">
        <v>6769.62</v>
      </c>
      <c r="C21" s="48" t="n">
        <v>14.39</v>
      </c>
      <c r="D21" s="48" t="n">
        <v>10563</v>
      </c>
      <c r="E21" s="48" t="n">
        <v>10609.18</v>
      </c>
      <c r="F21" s="48"/>
      <c r="G21" s="48" t="n">
        <v>6710.78</v>
      </c>
      <c r="H21" s="48" t="n">
        <v>1.73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4Z</dcterms:modified>
  <cp:revision>0</cp:revision>
  <dc:subject/>
  <dc:title/>
</cp:coreProperties>
</file>