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973.5</v>
      </c>
      <c r="E6" s="46" t="n">
        <v>973.63</v>
      </c>
      <c r="F6" s="46"/>
      <c r="G6" s="46"/>
      <c r="H6" s="46" t="n">
        <v>0.13</v>
      </c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466.5</v>
      </c>
      <c r="E7" s="46" t="n">
        <v>311</v>
      </c>
      <c r="F7" s="46"/>
      <c r="G7" s="46" t="n">
        <v>155.5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667.5</v>
      </c>
      <c r="E8" s="46" t="n">
        <v>667.5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.42</v>
      </c>
      <c r="C9" s="46"/>
      <c r="D9" s="46" t="n">
        <v>939</v>
      </c>
      <c r="E9" s="46" t="n">
        <v>655.09</v>
      </c>
      <c r="F9" s="46"/>
      <c r="G9" s="46" t="n">
        <v>314.3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7.5</v>
      </c>
      <c r="C10" s="46"/>
      <c r="D10" s="46" t="n">
        <v>712.5</v>
      </c>
      <c r="E10" s="46" t="n">
        <v>950.77</v>
      </c>
      <c r="F10" s="46"/>
      <c r="G10" s="46"/>
      <c r="H10" s="46" t="n">
        <v>0.77</v>
      </c>
      <c r="I10" s="46"/>
    </row>
    <row r="11" customFormat="false" ht="12.75" hidden="false" customHeight="false" outlineLevel="0" collapsed="false">
      <c r="A11" s="38" t="n">
        <v>6</v>
      </c>
      <c r="B11" s="46" t="n">
        <v>243.5</v>
      </c>
      <c r="C11" s="46"/>
      <c r="D11" s="46" t="n">
        <v>730.5</v>
      </c>
      <c r="E11" s="46" t="n">
        <v>730.5</v>
      </c>
      <c r="F11" s="46"/>
      <c r="G11" s="46" t="n">
        <v>243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664.5</v>
      </c>
      <c r="E12" s="46" t="n">
        <v>664.5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26.91</v>
      </c>
      <c r="D13" s="46" t="n">
        <v>934.5</v>
      </c>
      <c r="E13" s="46" t="n">
        <v>1147.23</v>
      </c>
      <c r="F13" s="46"/>
      <c r="G13" s="46"/>
      <c r="H13" s="46" t="n">
        <v>239.64</v>
      </c>
      <c r="I13" s="46"/>
    </row>
    <row r="14" customFormat="false" ht="12.75" hidden="false" customHeight="false" outlineLevel="0" collapsed="false">
      <c r="A14" s="38" t="n">
        <v>9</v>
      </c>
      <c r="B14" s="46" t="n">
        <v>237.5</v>
      </c>
      <c r="C14" s="46"/>
      <c r="D14" s="46" t="n">
        <v>712.5</v>
      </c>
      <c r="E14" s="46" t="n">
        <v>713.97</v>
      </c>
      <c r="F14" s="46"/>
      <c r="G14" s="46" t="n">
        <v>236.0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/>
      <c r="D15" s="46" t="n">
        <v>711</v>
      </c>
      <c r="E15" s="46" t="n">
        <v>711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9.76</v>
      </c>
      <c r="C16" s="46"/>
      <c r="D16" s="46" t="n">
        <v>664.5</v>
      </c>
      <c r="E16" s="46" t="n">
        <v>673.02</v>
      </c>
      <c r="F16" s="46"/>
      <c r="G16" s="46" t="n">
        <v>1.2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5.88</v>
      </c>
      <c r="D17" s="46" t="n">
        <v>934.5</v>
      </c>
      <c r="E17" s="46" t="n">
        <v>930.99</v>
      </c>
      <c r="F17" s="46"/>
      <c r="G17" s="46"/>
      <c r="H17" s="46" t="n">
        <v>2.37</v>
      </c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11.74</v>
      </c>
      <c r="D18" s="46" t="n">
        <v>973.5</v>
      </c>
      <c r="E18" s="46" t="n">
        <v>967.78</v>
      </c>
      <c r="F18" s="46"/>
      <c r="G18" s="46"/>
      <c r="H18" s="46" t="n">
        <v>6.02</v>
      </c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0.96</v>
      </c>
      <c r="D19" s="46" t="n">
        <v>466.5</v>
      </c>
      <c r="E19" s="46" t="n">
        <v>309.65</v>
      </c>
      <c r="F19" s="46"/>
      <c r="G19" s="46" t="n">
        <v>155.89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0.23</v>
      </c>
      <c r="C20" s="46"/>
      <c r="D20" s="46" t="n">
        <v>667.5</v>
      </c>
      <c r="E20" s="46" t="n">
        <v>665.8</v>
      </c>
      <c r="F20" s="46"/>
      <c r="G20" s="46" t="n">
        <v>31.93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/>
      <c r="D21" s="46" t="n">
        <v>937.5</v>
      </c>
      <c r="E21" s="46" t="n">
        <v>625</v>
      </c>
      <c r="F21" s="46"/>
      <c r="G21" s="46" t="n">
        <v>312.5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52.81</v>
      </c>
      <c r="C22" s="46"/>
      <c r="D22" s="46" t="n">
        <v>921</v>
      </c>
      <c r="E22" s="46" t="n">
        <v>1173.81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579.04</v>
      </c>
      <c r="C23" s="46"/>
      <c r="D23" s="46" t="n">
        <v>925.5</v>
      </c>
      <c r="E23" s="46" t="n">
        <v>868.59</v>
      </c>
      <c r="F23" s="46"/>
      <c r="G23" s="46" t="n">
        <v>635.95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/>
      <c r="C24" s="46"/>
      <c r="D24" s="46" t="n">
        <v>664.5</v>
      </c>
      <c r="E24" s="46" t="n">
        <v>443</v>
      </c>
      <c r="F24" s="46"/>
      <c r="G24" s="46" t="n">
        <v>221.5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186.52</v>
      </c>
      <c r="C25" s="46"/>
      <c r="D25" s="46" t="n">
        <v>601.5</v>
      </c>
      <c r="E25" s="46" t="n">
        <v>807.34</v>
      </c>
      <c r="F25" s="46"/>
      <c r="G25" s="46"/>
      <c r="H25" s="46" t="n">
        <v>19.32</v>
      </c>
      <c r="I25" s="46"/>
    </row>
    <row r="26" customFormat="false" ht="12.75" hidden="false" customHeight="false" outlineLevel="0" collapsed="false">
      <c r="A26" s="38" t="n">
        <v>22</v>
      </c>
      <c r="B26" s="46"/>
      <c r="C26" s="46"/>
      <c r="D26" s="46" t="n">
        <v>837</v>
      </c>
      <c r="E26" s="46" t="n">
        <v>837</v>
      </c>
      <c r="F26" s="46"/>
      <c r="G26" s="46"/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307</v>
      </c>
      <c r="C27" s="46"/>
      <c r="D27" s="46" t="n">
        <v>921</v>
      </c>
      <c r="E27" s="46" t="n">
        <v>1228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24</v>
      </c>
      <c r="B28" s="46"/>
      <c r="C28" s="46"/>
      <c r="D28" s="46" t="n">
        <v>658.5</v>
      </c>
      <c r="E28" s="46" t="n">
        <v>658.5</v>
      </c>
      <c r="F28" s="46"/>
      <c r="G28" s="46"/>
      <c r="H28" s="46"/>
      <c r="I28" s="46"/>
    </row>
    <row r="29" customFormat="false" ht="12.75" hidden="false" customHeight="false" outlineLevel="0" collapsed="false">
      <c r="A29" s="38" t="n">
        <v>25</v>
      </c>
      <c r="B29" s="46"/>
      <c r="C29" s="46" t="n">
        <v>1.06</v>
      </c>
      <c r="D29" s="46" t="n">
        <v>601.5</v>
      </c>
      <c r="E29" s="46" t="n">
        <v>407.89</v>
      </c>
      <c r="F29" s="46"/>
      <c r="G29" s="46" t="n">
        <v>192.55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1338.78</v>
      </c>
      <c r="C30" s="46"/>
      <c r="D30" s="46" t="n">
        <v>837</v>
      </c>
      <c r="E30" s="46" t="n">
        <v>937.56</v>
      </c>
      <c r="F30" s="46"/>
      <c r="G30" s="46" t="n">
        <v>1238.22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310.95</v>
      </c>
      <c r="C31" s="46"/>
      <c r="D31" s="46" t="n">
        <v>933</v>
      </c>
      <c r="E31" s="46" t="n">
        <v>1243.94</v>
      </c>
      <c r="F31" s="46"/>
      <c r="G31" s="46" t="n">
        <v>0.01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219.5</v>
      </c>
      <c r="C32" s="46"/>
      <c r="D32" s="46" t="n">
        <v>658.5</v>
      </c>
      <c r="E32" s="46" t="n">
        <v>878</v>
      </c>
      <c r="F32" s="46"/>
      <c r="G32" s="46"/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207.5</v>
      </c>
      <c r="C33" s="46"/>
      <c r="D33" s="46" t="n">
        <v>601.5</v>
      </c>
      <c r="E33" s="46" t="n">
        <v>616.43</v>
      </c>
      <c r="F33" s="46"/>
      <c r="G33" s="46" t="n">
        <v>192.57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5184</v>
      </c>
      <c r="C34" s="46"/>
      <c r="D34" s="46" t="n">
        <v>864</v>
      </c>
      <c r="E34" s="46"/>
      <c r="F34" s="46"/>
      <c r="G34" s="46" t="n">
        <v>604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2856.77</v>
      </c>
      <c r="C35" s="46"/>
      <c r="D35" s="46" t="n">
        <v>1080</v>
      </c>
      <c r="E35" s="46"/>
      <c r="F35" s="46"/>
      <c r="G35" s="46" t="n">
        <v>3936.77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1269.68</v>
      </c>
      <c r="C36" s="46"/>
      <c r="D36" s="46" t="n">
        <v>480</v>
      </c>
      <c r="E36" s="46"/>
      <c r="F36" s="46"/>
      <c r="G36" s="46" t="n">
        <v>1749.68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3501.46</v>
      </c>
      <c r="C37" s="48" t="n">
        <v>46.55</v>
      </c>
      <c r="D37" s="48" t="n">
        <v>23740.5</v>
      </c>
      <c r="E37" s="48" t="n">
        <v>21797.49</v>
      </c>
      <c r="F37" s="48"/>
      <c r="G37" s="48" t="n">
        <v>15666.17</v>
      </c>
      <c r="H37" s="48" t="n">
        <v>268.25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4Z</dcterms:modified>
  <cp:revision>0</cp:revision>
  <dc:subject/>
  <dc:title/>
</cp:coreProperties>
</file>