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55</v>
      </c>
      <c r="C6" s="46"/>
      <c r="D6" s="46" t="n">
        <v>465</v>
      </c>
      <c r="E6" s="46" t="n">
        <v>465</v>
      </c>
      <c r="F6" s="46"/>
      <c r="G6" s="46" t="n">
        <v>15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10.34</v>
      </c>
      <c r="C7" s="46"/>
      <c r="D7" s="46" t="n">
        <v>633</v>
      </c>
      <c r="E7" s="46" t="n">
        <v>838.29</v>
      </c>
      <c r="F7" s="46"/>
      <c r="G7" s="46" t="n">
        <v>5.05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4.66</v>
      </c>
      <c r="D8" s="46" t="n">
        <v>685.5</v>
      </c>
      <c r="E8" s="46" t="n">
        <v>684.94</v>
      </c>
      <c r="F8" s="46"/>
      <c r="G8" s="46"/>
      <c r="H8" s="46" t="n">
        <v>4.1</v>
      </c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678</v>
      </c>
      <c r="E9" s="46" t="n">
        <v>678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472.5</v>
      </c>
      <c r="E10" s="46" t="n">
        <v>472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3.72</v>
      </c>
      <c r="D11" s="46" t="n">
        <v>634.5</v>
      </c>
      <c r="E11" s="46" t="n">
        <v>610.78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681</v>
      </c>
      <c r="E12" s="46" t="n">
        <v>681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320.31</v>
      </c>
      <c r="D13" s="46" t="n">
        <v>670.5</v>
      </c>
      <c r="E13" s="46" t="n">
        <v>446.64</v>
      </c>
      <c r="F13" s="46"/>
      <c r="G13" s="46"/>
      <c r="H13" s="46" t="n">
        <v>96.45</v>
      </c>
      <c r="I13" s="46"/>
    </row>
    <row r="14" customFormat="false" ht="12.75" hidden="false" customHeight="false" outlineLevel="0" collapsed="false">
      <c r="A14" s="38" t="n">
        <v>9</v>
      </c>
      <c r="B14" s="46"/>
      <c r="C14" s="46"/>
      <c r="D14" s="46" t="n">
        <v>676.5</v>
      </c>
      <c r="E14" s="46" t="n">
        <v>676.5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675</v>
      </c>
      <c r="E15" s="46" t="n">
        <v>67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/>
      <c r="D16" s="46" t="n">
        <v>637.5</v>
      </c>
      <c r="E16" s="46" t="n">
        <v>637.5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56.5</v>
      </c>
      <c r="C17" s="46"/>
      <c r="D17" s="46" t="n">
        <v>469.5</v>
      </c>
      <c r="E17" s="46" t="n">
        <v>469.5</v>
      </c>
      <c r="F17" s="46"/>
      <c r="G17" s="46" t="n">
        <v>156.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672</v>
      </c>
      <c r="E18" s="46" t="n">
        <v>672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1.29</v>
      </c>
      <c r="D19" s="46" t="n">
        <v>672</v>
      </c>
      <c r="E19" s="46" t="n">
        <v>673.03</v>
      </c>
      <c r="F19" s="46"/>
      <c r="G19" s="46"/>
      <c r="H19" s="46" t="n">
        <v>2.32</v>
      </c>
      <c r="I19" s="46"/>
    </row>
    <row r="20" customFormat="false" ht="12.75" hidden="false" customHeight="false" outlineLevel="0" collapsed="false">
      <c r="A20" s="38" t="n">
        <v>15</v>
      </c>
      <c r="B20" s="46" t="n">
        <v>210.5</v>
      </c>
      <c r="C20" s="46"/>
      <c r="D20" s="46" t="n">
        <v>631.5</v>
      </c>
      <c r="E20" s="46" t="n">
        <v>842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7</v>
      </c>
      <c r="C21" s="46"/>
      <c r="D21" s="46" t="n">
        <v>471</v>
      </c>
      <c r="E21" s="46" t="n">
        <v>471</v>
      </c>
      <c r="F21" s="46"/>
      <c r="G21" s="46" t="n">
        <v>15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89.34</v>
      </c>
      <c r="C22" s="48" t="n">
        <v>349.98</v>
      </c>
      <c r="D22" s="48" t="n">
        <v>9825</v>
      </c>
      <c r="E22" s="48" t="n">
        <v>9993.68</v>
      </c>
      <c r="F22" s="48"/>
      <c r="G22" s="48" t="n">
        <v>473.55</v>
      </c>
      <c r="H22" s="48" t="n">
        <v>102.8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3Z</dcterms:modified>
  <cp:revision>0</cp:revision>
  <dc:subject/>
  <dc:title/>
</cp:coreProperties>
</file>