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466.5</v>
      </c>
      <c r="E6" s="46" t="n">
        <v>466.5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616.5</v>
      </c>
      <c r="E7" s="46" t="n">
        <v>616.5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465</v>
      </c>
      <c r="E8" s="46" t="n">
        <v>46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93.5</v>
      </c>
      <c r="C9" s="46"/>
      <c r="D9" s="46" t="n">
        <v>880.5</v>
      </c>
      <c r="E9" s="46" t="n">
        <v>1174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463.5</v>
      </c>
      <c r="E10" s="46" t="n">
        <v>463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46.6</v>
      </c>
      <c r="C11" s="46"/>
      <c r="D11" s="46" t="n">
        <v>618</v>
      </c>
      <c r="E11" s="46" t="n">
        <v>725.75</v>
      </c>
      <c r="F11" s="46"/>
      <c r="G11" s="46" t="n">
        <v>38.8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30.44</v>
      </c>
      <c r="C12" s="46"/>
      <c r="D12" s="46" t="n">
        <v>642</v>
      </c>
      <c r="E12" s="46"/>
      <c r="F12" s="46"/>
      <c r="G12" s="46" t="n">
        <v>1872.4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705</v>
      </c>
      <c r="E13" s="46" t="n">
        <v>70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48.91</v>
      </c>
      <c r="C14" s="46"/>
      <c r="D14" s="46" t="n">
        <v>885</v>
      </c>
      <c r="E14" s="46"/>
      <c r="F14" s="46"/>
      <c r="G14" s="46" t="n">
        <v>4233.9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463.5</v>
      </c>
      <c r="E15" s="46" t="n">
        <v>463.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4.51</v>
      </c>
      <c r="D16" s="46" t="n">
        <v>612</v>
      </c>
      <c r="E16" s="46" t="n">
        <v>598.6</v>
      </c>
      <c r="F16" s="46"/>
      <c r="G16" s="46" t="n">
        <v>8.89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1.09</v>
      </c>
      <c r="D17" s="46" t="n">
        <v>463.5</v>
      </c>
      <c r="E17" s="46" t="n">
        <v>462.41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883.5</v>
      </c>
      <c r="E18" s="46" t="n">
        <v>883.5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7.79</v>
      </c>
      <c r="D19" s="46" t="n">
        <v>466.5</v>
      </c>
      <c r="E19" s="46" t="n">
        <v>458.7</v>
      </c>
      <c r="F19" s="46"/>
      <c r="G19" s="46" t="n">
        <v>0.0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618</v>
      </c>
      <c r="E20" s="46" t="n">
        <v>618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/>
      <c r="D21" s="46" t="n">
        <v>462</v>
      </c>
      <c r="E21" s="46" t="n">
        <v>462</v>
      </c>
      <c r="F21" s="46"/>
      <c r="G21" s="46"/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5019.45</v>
      </c>
      <c r="C22" s="48" t="n">
        <v>13.39</v>
      </c>
      <c r="D22" s="48" t="n">
        <v>9711</v>
      </c>
      <c r="E22" s="48" t="n">
        <v>8562.96</v>
      </c>
      <c r="F22" s="48"/>
      <c r="G22" s="48" t="n">
        <v>6154.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5Z</dcterms:modified>
  <cp:revision>0</cp:revision>
  <dc:subject/>
  <dc:title/>
</cp:coreProperties>
</file>