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ТИХОМИРОВА, 2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54</v>
      </c>
      <c r="C6" s="46"/>
      <c r="D6" s="46" t="n">
        <v>462</v>
      </c>
      <c r="E6" s="46" t="n">
        <v>615.92</v>
      </c>
      <c r="F6" s="46"/>
      <c r="G6" s="46" t="n">
        <v>0.08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/>
      <c r="D7" s="46" t="n">
        <v>624</v>
      </c>
      <c r="E7" s="46" t="n">
        <v>624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 t="n">
        <v>457.5</v>
      </c>
      <c r="E8" s="46" t="n">
        <v>305</v>
      </c>
      <c r="F8" s="46"/>
      <c r="G8" s="46" t="n">
        <v>152.5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 t="n">
        <v>873</v>
      </c>
      <c r="E9" s="46" t="n">
        <v>873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.67</v>
      </c>
      <c r="C10" s="46"/>
      <c r="D10" s="46" t="n">
        <v>466.5</v>
      </c>
      <c r="E10" s="46" t="n">
        <v>446.71</v>
      </c>
      <c r="F10" s="46"/>
      <c r="G10" s="46" t="n">
        <v>21.4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.38</v>
      </c>
      <c r="C11" s="46"/>
      <c r="D11" s="46" t="n">
        <v>618</v>
      </c>
      <c r="E11" s="46" t="n">
        <v>625.35</v>
      </c>
      <c r="F11" s="46"/>
      <c r="G11" s="46"/>
      <c r="H11" s="46" t="n">
        <v>4.97</v>
      </c>
      <c r="I11" s="46"/>
    </row>
    <row r="12" customFormat="false" ht="12.75" hidden="false" customHeight="false" outlineLevel="0" collapsed="false">
      <c r="A12" s="38" t="n">
        <v>7</v>
      </c>
      <c r="B12" s="46" t="n">
        <v>215.1</v>
      </c>
      <c r="C12" s="46"/>
      <c r="D12" s="46" t="n">
        <v>664.5</v>
      </c>
      <c r="E12" s="46" t="n">
        <v>893.32</v>
      </c>
      <c r="F12" s="46"/>
      <c r="G12" s="46"/>
      <c r="H12" s="46" t="n">
        <v>13.72</v>
      </c>
      <c r="I12" s="46"/>
    </row>
    <row r="13" customFormat="false" ht="12.75" hidden="false" customHeight="false" outlineLevel="0" collapsed="false">
      <c r="A13" s="38" t="n">
        <v>8</v>
      </c>
      <c r="B13" s="46" t="n">
        <v>222.34</v>
      </c>
      <c r="C13" s="46"/>
      <c r="D13" s="46" t="n">
        <v>669</v>
      </c>
      <c r="E13" s="46" t="n">
        <v>878.43</v>
      </c>
      <c r="F13" s="46"/>
      <c r="G13" s="46" t="n">
        <v>12.91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22</v>
      </c>
      <c r="C14" s="46"/>
      <c r="D14" s="46" t="n">
        <v>666</v>
      </c>
      <c r="E14" s="46" t="n">
        <v>888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/>
      <c r="D15" s="46" t="n">
        <v>672</v>
      </c>
      <c r="E15" s="46" t="n">
        <v>672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.6</v>
      </c>
      <c r="C16" s="46"/>
      <c r="D16" s="46" t="n">
        <v>616.5</v>
      </c>
      <c r="E16" s="46" t="n">
        <v>616.51</v>
      </c>
      <c r="F16" s="46"/>
      <c r="G16" s="46" t="n">
        <v>1.59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/>
      <c r="D17" s="46" t="n">
        <v>466.5</v>
      </c>
      <c r="E17" s="46" t="n">
        <v>544.52</v>
      </c>
      <c r="F17" s="46"/>
      <c r="G17" s="46"/>
      <c r="H17" s="46" t="n">
        <v>78.02</v>
      </c>
      <c r="I17" s="46"/>
    </row>
    <row r="18" customFormat="false" ht="12.75" hidden="false" customHeight="false" outlineLevel="0" collapsed="false">
      <c r="A18" s="38" t="n">
        <v>13</v>
      </c>
      <c r="B18" s="46" t="n">
        <v>21.36</v>
      </c>
      <c r="C18" s="46"/>
      <c r="D18" s="46" t="n">
        <v>673.5</v>
      </c>
      <c r="E18" s="46" t="n">
        <v>673.5</v>
      </c>
      <c r="F18" s="46"/>
      <c r="G18" s="46" t="n">
        <v>21.36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/>
      <c r="D19" s="46" t="n">
        <v>681</v>
      </c>
      <c r="E19" s="46" t="n">
        <v>23154</v>
      </c>
      <c r="F19" s="46"/>
      <c r="G19" s="46"/>
      <c r="H19" s="46" t="n">
        <v>22473</v>
      </c>
      <c r="I19" s="46"/>
    </row>
    <row r="20" customFormat="false" ht="12.75" hidden="false" customHeight="false" outlineLevel="0" collapsed="false">
      <c r="A20" s="38" t="n">
        <v>15</v>
      </c>
      <c r="B20" s="46"/>
      <c r="C20" s="46"/>
      <c r="D20" s="46" t="n">
        <v>637.5</v>
      </c>
      <c r="E20" s="46" t="n">
        <v>637.5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/>
      <c r="D21" s="46" t="n">
        <v>472.5</v>
      </c>
      <c r="E21" s="46" t="n">
        <v>16065</v>
      </c>
      <c r="F21" s="46"/>
      <c r="G21" s="46"/>
      <c r="H21" s="46" t="n">
        <v>15592.5</v>
      </c>
      <c r="I21" s="46"/>
    </row>
    <row r="22" customFormat="false" ht="12.75" hidden="false" customHeight="false" outlineLevel="0" collapsed="false">
      <c r="A22" s="47" t="s">
        <v>80</v>
      </c>
      <c r="B22" s="48" t="n">
        <v>840.45</v>
      </c>
      <c r="C22" s="48" t="n">
        <v>0</v>
      </c>
      <c r="D22" s="48" t="n">
        <v>9720</v>
      </c>
      <c r="E22" s="48" t="n">
        <v>48512.76</v>
      </c>
      <c r="F22" s="48"/>
      <c r="G22" s="48" t="n">
        <v>209.9</v>
      </c>
      <c r="H22" s="48" t="n">
        <v>38162.21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5Z</dcterms:modified>
  <cp:revision>0</cp:revision>
  <dc:subject/>
  <dc:title/>
</cp:coreProperties>
</file>