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981</v>
      </c>
      <c r="E6" s="46" t="n">
        <v>654.07</v>
      </c>
      <c r="F6" s="46"/>
      <c r="G6" s="46" t="n">
        <v>326.9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.46</v>
      </c>
      <c r="C7" s="46"/>
      <c r="D7" s="46" t="n">
        <v>462</v>
      </c>
      <c r="E7" s="46" t="n">
        <v>322.24</v>
      </c>
      <c r="F7" s="46"/>
      <c r="G7" s="46" t="n">
        <v>144.22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666</v>
      </c>
      <c r="E8" s="46" t="n">
        <v>666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858.24</v>
      </c>
      <c r="C9" s="46"/>
      <c r="D9" s="46" t="n">
        <v>928.5</v>
      </c>
      <c r="E9" s="46"/>
      <c r="F9" s="46"/>
      <c r="G9" s="46" t="n">
        <v>2786.7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44.14</v>
      </c>
      <c r="C10" s="46"/>
      <c r="D10" s="46" t="n">
        <v>712.5</v>
      </c>
      <c r="E10" s="46"/>
      <c r="F10" s="46"/>
      <c r="G10" s="46" t="n">
        <v>956.6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37</v>
      </c>
      <c r="C11" s="46"/>
      <c r="D11" s="46" t="n">
        <v>711</v>
      </c>
      <c r="E11" s="46" t="n">
        <v>708.82</v>
      </c>
      <c r="F11" s="46"/>
      <c r="G11" s="46" t="n">
        <v>239.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996</v>
      </c>
      <c r="C12" s="46"/>
      <c r="D12" s="46" t="n">
        <v>666</v>
      </c>
      <c r="E12" s="46"/>
      <c r="F12" s="46"/>
      <c r="G12" s="46" t="n">
        <v>466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08.46</v>
      </c>
      <c r="C13" s="46"/>
      <c r="D13" s="46" t="n">
        <v>930</v>
      </c>
      <c r="E13" s="46" t="n">
        <v>930.22</v>
      </c>
      <c r="F13" s="46"/>
      <c r="G13" s="46" t="n">
        <v>108.2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73.75</v>
      </c>
      <c r="C14" s="46"/>
      <c r="D14" s="46" t="n">
        <v>712.5</v>
      </c>
      <c r="E14" s="46" t="n">
        <v>950.06</v>
      </c>
      <c r="F14" s="46"/>
      <c r="G14" s="46" t="n">
        <v>36.1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/>
      <c r="D15" s="46" t="n">
        <v>666</v>
      </c>
      <c r="E15" s="46" t="n">
        <v>667.38</v>
      </c>
      <c r="F15" s="46"/>
      <c r="G15" s="46"/>
      <c r="H15" s="46" t="n">
        <v>1.38</v>
      </c>
      <c r="I15" s="46"/>
    </row>
    <row r="16" customFormat="false" ht="12.75" hidden="false" customHeight="false" outlineLevel="0" collapsed="false">
      <c r="A16" s="38" t="n">
        <v>12</v>
      </c>
      <c r="B16" s="46"/>
      <c r="C16" s="46"/>
      <c r="D16" s="46" t="n">
        <v>931.5</v>
      </c>
      <c r="E16" s="46" t="n">
        <v>931.5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1.34</v>
      </c>
      <c r="D17" s="46" t="n">
        <v>712.5</v>
      </c>
      <c r="E17" s="46" t="n">
        <v>711.16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0.05</v>
      </c>
      <c r="D18" s="46" t="n">
        <v>703.5</v>
      </c>
      <c r="E18" s="46"/>
      <c r="F18" s="46"/>
      <c r="G18" s="46" t="n">
        <v>703.4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19.47</v>
      </c>
      <c r="C19" s="46"/>
      <c r="D19" s="46" t="n">
        <v>666</v>
      </c>
      <c r="E19" s="46" t="n">
        <v>663.47</v>
      </c>
      <c r="F19" s="46"/>
      <c r="G19" s="46" t="n">
        <v>22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/>
      <c r="D20" s="46" t="n">
        <v>931.5</v>
      </c>
      <c r="E20" s="46" t="n">
        <v>931.5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3.3</v>
      </c>
      <c r="D21" s="46" t="n">
        <v>670.5</v>
      </c>
      <c r="E21" s="46" t="n">
        <v>908.6</v>
      </c>
      <c r="F21" s="46"/>
      <c r="G21" s="46"/>
      <c r="H21" s="46" t="n">
        <v>241.4</v>
      </c>
      <c r="I21" s="46"/>
    </row>
    <row r="22" customFormat="false" ht="12.75" hidden="false" customHeight="false" outlineLevel="0" collapsed="false">
      <c r="A22" s="38" t="n">
        <v>19</v>
      </c>
      <c r="B22" s="46"/>
      <c r="C22" s="46"/>
      <c r="D22" s="46" t="n">
        <v>726</v>
      </c>
      <c r="E22" s="46" t="n">
        <v>726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20</v>
      </c>
      <c r="B23" s="46"/>
      <c r="C23" s="46"/>
      <c r="D23" s="46" t="n">
        <v>726</v>
      </c>
      <c r="E23" s="46" t="n">
        <v>726</v>
      </c>
      <c r="F23" s="46"/>
      <c r="G23" s="46"/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313.96</v>
      </c>
      <c r="C24" s="46"/>
      <c r="D24" s="46" t="n">
        <v>942</v>
      </c>
      <c r="E24" s="46" t="n">
        <v>1255.96</v>
      </c>
      <c r="F24" s="46"/>
      <c r="G24" s="46"/>
      <c r="H24" s="46"/>
      <c r="I24" s="46"/>
    </row>
    <row r="25" customFormat="false" ht="12.75" hidden="false" customHeight="false" outlineLevel="0" collapsed="false">
      <c r="A25" s="38" t="n">
        <v>22</v>
      </c>
      <c r="B25" s="46"/>
      <c r="C25" s="46" t="n">
        <v>12.75</v>
      </c>
      <c r="D25" s="46" t="n">
        <v>670.5</v>
      </c>
      <c r="E25" s="46" t="n">
        <v>655.19</v>
      </c>
      <c r="F25" s="46"/>
      <c r="G25" s="46" t="n">
        <v>2.56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381.77</v>
      </c>
      <c r="C26" s="46"/>
      <c r="D26" s="46" t="n">
        <v>715.5</v>
      </c>
      <c r="E26" s="46"/>
      <c r="F26" s="46"/>
      <c r="G26" s="46" t="n">
        <v>3097.27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/>
      <c r="C27" s="46" t="n">
        <v>712.34</v>
      </c>
      <c r="D27" s="46" t="n">
        <v>933</v>
      </c>
      <c r="E27" s="46"/>
      <c r="F27" s="46"/>
      <c r="G27" s="46" t="n">
        <v>220.66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/>
      <c r="C28" s="46"/>
      <c r="D28" s="46" t="n">
        <v>670.5</v>
      </c>
      <c r="E28" s="46" t="n">
        <v>447</v>
      </c>
      <c r="F28" s="46"/>
      <c r="G28" s="46" t="n">
        <v>223.5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410.9</v>
      </c>
      <c r="C29" s="46"/>
      <c r="D29" s="46" t="n">
        <v>721.5</v>
      </c>
      <c r="E29" s="46" t="n">
        <v>949.19</v>
      </c>
      <c r="F29" s="46"/>
      <c r="G29" s="46" t="n">
        <v>183.21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/>
      <c r="C30" s="46"/>
      <c r="D30" s="46" t="n">
        <v>702</v>
      </c>
      <c r="E30" s="46" t="n">
        <v>702</v>
      </c>
      <c r="F30" s="46"/>
      <c r="G30" s="46"/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72.5</v>
      </c>
      <c r="C31" s="46"/>
      <c r="D31" s="46" t="n">
        <v>942</v>
      </c>
      <c r="E31" s="46" t="n">
        <v>940.37</v>
      </c>
      <c r="F31" s="46"/>
      <c r="G31" s="46" t="n">
        <v>74.13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2458.5</v>
      </c>
      <c r="C32" s="46"/>
      <c r="D32" s="46" t="n">
        <v>670.5</v>
      </c>
      <c r="E32" s="46"/>
      <c r="F32" s="46"/>
      <c r="G32" s="46" t="n">
        <v>3129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.25</v>
      </c>
      <c r="C33" s="46"/>
      <c r="D33" s="46" t="n">
        <v>726</v>
      </c>
      <c r="E33" s="46" t="n">
        <v>483.96</v>
      </c>
      <c r="F33" s="46"/>
      <c r="G33" s="46" t="n">
        <v>242.29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/>
      <c r="C34" s="46"/>
      <c r="D34" s="46" t="n">
        <v>708</v>
      </c>
      <c r="E34" s="46" t="n">
        <v>708</v>
      </c>
      <c r="F34" s="46"/>
      <c r="G34" s="46"/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12579.4</v>
      </c>
      <c r="C35" s="48" t="n">
        <v>729.78</v>
      </c>
      <c r="D35" s="48" t="n">
        <v>21904.5</v>
      </c>
      <c r="E35" s="48" t="n">
        <v>16638.69</v>
      </c>
      <c r="F35" s="48"/>
      <c r="G35" s="48" t="n">
        <v>17358.21</v>
      </c>
      <c r="H35" s="48" t="n">
        <v>242.78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20Z</dcterms:modified>
  <cp:revision>0</cp:revision>
  <dc:subject/>
  <dc:title/>
</cp:coreProperties>
</file>