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 t="n">
        <v>471</v>
      </c>
      <c r="E6" s="46" t="n">
        <v>471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616.5</v>
      </c>
      <c r="E7" s="46" t="n">
        <v>446.73</v>
      </c>
      <c r="F7" s="46"/>
      <c r="G7" s="46" t="n">
        <v>169.77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681</v>
      </c>
      <c r="E8" s="46" t="n">
        <v>681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105.92</v>
      </c>
      <c r="D9" s="46" t="n">
        <v>682.5</v>
      </c>
      <c r="E9" s="46" t="n">
        <v>596.24</v>
      </c>
      <c r="F9" s="46"/>
      <c r="G9" s="46"/>
      <c r="H9" s="46" t="n">
        <v>19.66</v>
      </c>
      <c r="I9" s="46"/>
    </row>
    <row r="10" customFormat="false" ht="12.75" hidden="false" customHeight="false" outlineLevel="0" collapsed="false">
      <c r="A10" s="38" t="n">
        <v>5</v>
      </c>
      <c r="B10" s="46" t="n">
        <v>144.88</v>
      </c>
      <c r="C10" s="46"/>
      <c r="D10" s="46" t="n">
        <v>472.5</v>
      </c>
      <c r="E10" s="46" t="n">
        <v>302.38</v>
      </c>
      <c r="F10" s="46"/>
      <c r="G10" s="46" t="n">
        <v>31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618</v>
      </c>
      <c r="C11" s="46"/>
      <c r="D11" s="46" t="n">
        <v>618</v>
      </c>
      <c r="E11" s="46" t="n">
        <v>1030</v>
      </c>
      <c r="F11" s="46"/>
      <c r="G11" s="46" t="n">
        <v>20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 t="n">
        <v>673.5</v>
      </c>
      <c r="E12" s="46" t="n">
        <v>673.5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/>
      <c r="D13" s="46" t="n">
        <v>339</v>
      </c>
      <c r="E13" s="46" t="n">
        <v>339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8</v>
      </c>
      <c r="B14" s="46"/>
      <c r="C14" s="46"/>
      <c r="D14" s="46" t="n">
        <v>339</v>
      </c>
      <c r="E14" s="46" t="n">
        <v>339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9</v>
      </c>
      <c r="B15" s="46"/>
      <c r="C15" s="46"/>
      <c r="D15" s="46" t="n">
        <v>690</v>
      </c>
      <c r="E15" s="46" t="n">
        <v>690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.05</v>
      </c>
      <c r="C16" s="46"/>
      <c r="D16" s="46" t="n">
        <v>676.5</v>
      </c>
      <c r="E16" s="46" t="n">
        <v>451.01</v>
      </c>
      <c r="F16" s="46"/>
      <c r="G16" s="46" t="n">
        <v>225.54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3.78</v>
      </c>
      <c r="D17" s="46" t="n">
        <v>633</v>
      </c>
      <c r="E17" s="46" t="n">
        <v>628.35</v>
      </c>
      <c r="F17" s="46"/>
      <c r="G17" s="46" t="n">
        <v>0.87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/>
      <c r="C18" s="46"/>
      <c r="D18" s="46" t="n">
        <v>466.5</v>
      </c>
      <c r="E18" s="46" t="n">
        <v>474.83</v>
      </c>
      <c r="F18" s="46"/>
      <c r="G18" s="46"/>
      <c r="H18" s="46" t="n">
        <v>8.33</v>
      </c>
      <c r="I18" s="46"/>
    </row>
    <row r="19" customFormat="false" ht="12.75" hidden="false" customHeight="false" outlineLevel="0" collapsed="false">
      <c r="A19" s="38" t="n">
        <v>13</v>
      </c>
      <c r="B19" s="46"/>
      <c r="C19" s="46" t="n">
        <v>8.58</v>
      </c>
      <c r="D19" s="46" t="n">
        <v>679.5</v>
      </c>
      <c r="E19" s="46" t="n">
        <v>921.08</v>
      </c>
      <c r="F19" s="46"/>
      <c r="G19" s="46"/>
      <c r="H19" s="46" t="n">
        <v>250.16</v>
      </c>
      <c r="I19" s="46"/>
    </row>
    <row r="20" customFormat="false" ht="12.75" hidden="false" customHeight="false" outlineLevel="0" collapsed="false">
      <c r="A20" s="38" t="n">
        <v>14</v>
      </c>
      <c r="B20" s="46"/>
      <c r="C20" s="46"/>
      <c r="D20" s="46" t="n">
        <v>678</v>
      </c>
      <c r="E20" s="46" t="n">
        <v>678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5</v>
      </c>
      <c r="B21" s="46"/>
      <c r="C21" s="46"/>
      <c r="D21" s="46" t="n">
        <v>637.5</v>
      </c>
      <c r="E21" s="46" t="n">
        <v>637.5</v>
      </c>
      <c r="F21" s="46"/>
      <c r="G21" s="46"/>
      <c r="H21" s="46"/>
      <c r="I21" s="46"/>
    </row>
    <row r="22" customFormat="false" ht="12.75" hidden="false" customHeight="false" outlineLevel="0" collapsed="false">
      <c r="A22" s="38" t="n">
        <v>16</v>
      </c>
      <c r="B22" s="46"/>
      <c r="C22" s="46"/>
      <c r="D22" s="46" t="n">
        <v>466.5</v>
      </c>
      <c r="E22" s="46" t="n">
        <v>475.69</v>
      </c>
      <c r="F22" s="46"/>
      <c r="G22" s="46"/>
      <c r="H22" s="46" t="n">
        <v>9.19</v>
      </c>
      <c r="I22" s="46"/>
    </row>
    <row r="23" customFormat="false" ht="12.75" hidden="false" customHeight="false" outlineLevel="0" collapsed="false">
      <c r="A23" s="47" t="s">
        <v>80</v>
      </c>
      <c r="B23" s="48" t="n">
        <v>762.93</v>
      </c>
      <c r="C23" s="48" t="n">
        <v>118.28</v>
      </c>
      <c r="D23" s="48" t="n">
        <v>9820.5</v>
      </c>
      <c r="E23" s="48" t="n">
        <v>9835.31</v>
      </c>
      <c r="F23" s="48"/>
      <c r="G23" s="48" t="n">
        <v>917.18</v>
      </c>
      <c r="H23" s="48" t="n">
        <v>287.34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3Z</dcterms:modified>
  <cp:revision>0</cp:revision>
  <dc:subject/>
  <dc:title/>
</cp:coreProperties>
</file>