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8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5" activeCellId="0" sqref="AP15:FE17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/>
      <c r="D6" s="46" t="n">
        <v>465</v>
      </c>
      <c r="E6" s="46" t="n">
        <v>465</v>
      </c>
      <c r="F6" s="46"/>
      <c r="G6" s="46"/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13.8</v>
      </c>
      <c r="C7" s="46"/>
      <c r="D7" s="46" t="n">
        <v>604.5</v>
      </c>
      <c r="E7" s="46" t="n">
        <v>619.91</v>
      </c>
      <c r="F7" s="46"/>
      <c r="G7" s="46" t="n">
        <v>198.39</v>
      </c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/>
      <c r="D8" s="46" t="n">
        <v>631.5</v>
      </c>
      <c r="E8" s="46" t="n">
        <v>631.5</v>
      </c>
      <c r="F8" s="46"/>
      <c r="G8" s="46"/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17.93</v>
      </c>
      <c r="C9" s="46"/>
      <c r="D9" s="46" t="n">
        <v>675</v>
      </c>
      <c r="E9" s="46" t="n">
        <v>451.29</v>
      </c>
      <c r="F9" s="46"/>
      <c r="G9" s="46" t="n">
        <v>241.64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7.38</v>
      </c>
      <c r="C10" s="46"/>
      <c r="D10" s="46" t="n">
        <v>465</v>
      </c>
      <c r="E10" s="46" t="n">
        <v>491.34</v>
      </c>
      <c r="F10" s="46"/>
      <c r="G10" s="46"/>
      <c r="H10" s="46" t="n">
        <v>18.96</v>
      </c>
      <c r="I10" s="46"/>
    </row>
    <row r="11" customFormat="false" ht="12.75" hidden="false" customHeight="false" outlineLevel="0" collapsed="false">
      <c r="A11" s="38" t="n">
        <v>7</v>
      </c>
      <c r="B11" s="46"/>
      <c r="C11" s="46"/>
      <c r="D11" s="46" t="n">
        <v>673.5</v>
      </c>
      <c r="E11" s="46" t="n">
        <v>449</v>
      </c>
      <c r="F11" s="46"/>
      <c r="G11" s="46" t="n">
        <v>224.5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9.02</v>
      </c>
      <c r="C12" s="46"/>
      <c r="D12" s="46" t="n">
        <v>672</v>
      </c>
      <c r="E12" s="46" t="n">
        <v>699.83</v>
      </c>
      <c r="F12" s="46"/>
      <c r="G12" s="46"/>
      <c r="H12" s="46" t="n">
        <v>18.81</v>
      </c>
      <c r="I12" s="46"/>
    </row>
    <row r="13" customFormat="false" ht="12.75" hidden="false" customHeight="false" outlineLevel="0" collapsed="false">
      <c r="A13" s="38" t="n">
        <v>9</v>
      </c>
      <c r="B13" s="46"/>
      <c r="C13" s="46" t="n">
        <v>12.22</v>
      </c>
      <c r="D13" s="46" t="n">
        <v>679.5</v>
      </c>
      <c r="E13" s="46" t="n">
        <v>446.71</v>
      </c>
      <c r="F13" s="46"/>
      <c r="G13" s="46" t="n">
        <v>220.57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27.26</v>
      </c>
      <c r="C14" s="46"/>
      <c r="D14" s="46" t="n">
        <v>672</v>
      </c>
      <c r="E14" s="46" t="n">
        <v>645.33</v>
      </c>
      <c r="F14" s="46"/>
      <c r="G14" s="46" t="n">
        <v>53.93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/>
      <c r="C15" s="46"/>
      <c r="D15" s="46" t="n">
        <v>4326</v>
      </c>
      <c r="E15" s="46" t="n">
        <v>3800.06</v>
      </c>
      <c r="F15" s="46"/>
      <c r="G15" s="46" t="n">
        <v>525.94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2745</v>
      </c>
      <c r="C16" s="46"/>
      <c r="D16" s="46" t="n">
        <v>457.5</v>
      </c>
      <c r="E16" s="46"/>
      <c r="F16" s="46"/>
      <c r="G16" s="46" t="n">
        <v>3202.5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3368.13</v>
      </c>
      <c r="C17" s="46"/>
      <c r="D17" s="46" t="n">
        <v>678</v>
      </c>
      <c r="E17" s="46" t="n">
        <v>1710.08</v>
      </c>
      <c r="F17" s="46"/>
      <c r="G17" s="46" t="n">
        <v>2336.05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/>
      <c r="C18" s="46" t="n">
        <v>0.89</v>
      </c>
      <c r="D18" s="46" t="n">
        <v>667.5</v>
      </c>
      <c r="E18" s="46" t="n">
        <v>444.11</v>
      </c>
      <c r="F18" s="46"/>
      <c r="G18" s="46" t="n">
        <v>222.5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1854</v>
      </c>
      <c r="C19" s="46"/>
      <c r="D19" s="46" t="n">
        <v>618</v>
      </c>
      <c r="E19" s="46"/>
      <c r="F19" s="46"/>
      <c r="G19" s="46" t="n">
        <v>2472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/>
      <c r="C20" s="46"/>
      <c r="D20" s="46" t="n">
        <v>454.5</v>
      </c>
      <c r="E20" s="46" t="n">
        <v>454.5</v>
      </c>
      <c r="F20" s="46"/>
      <c r="G20" s="46"/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8242.52</v>
      </c>
      <c r="C21" s="48" t="n">
        <v>13.11</v>
      </c>
      <c r="D21" s="48" t="n">
        <v>12739.5</v>
      </c>
      <c r="E21" s="48" t="n">
        <v>11308.66</v>
      </c>
      <c r="F21" s="48"/>
      <c r="G21" s="48" t="n">
        <v>9698.02</v>
      </c>
      <c r="H21" s="48" t="n">
        <v>37.77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18T16:14:24Z</dcterms:modified>
  <cp:revision>0</cp:revision>
  <dc:subject/>
  <dc:title/>
</cp:coreProperties>
</file>