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/>
      <c r="C6" s="46"/>
      <c r="D6" s="46" t="n">
        <v>460.5</v>
      </c>
      <c r="E6" s="46" t="n">
        <v>466.23</v>
      </c>
      <c r="F6" s="46"/>
      <c r="G6" s="46"/>
      <c r="H6" s="46" t="n">
        <v>5.73</v>
      </c>
      <c r="I6" s="46"/>
    </row>
    <row r="7" customFormat="false" ht="12.75" hidden="false" customHeight="false" outlineLevel="0" collapsed="false">
      <c r="A7" s="38" t="n">
        <v>3</v>
      </c>
      <c r="B7" s="46"/>
      <c r="C7" s="46"/>
      <c r="D7" s="46" t="n">
        <v>669</v>
      </c>
      <c r="E7" s="46" t="n">
        <v>446.73</v>
      </c>
      <c r="F7" s="46"/>
      <c r="G7" s="46" t="n">
        <v>222.27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1762.74</v>
      </c>
      <c r="C8" s="46"/>
      <c r="D8" s="46" t="n">
        <v>978</v>
      </c>
      <c r="E8" s="46"/>
      <c r="F8" s="46"/>
      <c r="G8" s="46" t="n">
        <v>2740.74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258.22</v>
      </c>
      <c r="C9" s="46"/>
      <c r="D9" s="46" t="n">
        <v>978</v>
      </c>
      <c r="E9" s="46" t="n">
        <v>910.22</v>
      </c>
      <c r="F9" s="46"/>
      <c r="G9" s="46" t="n">
        <v>326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12.91</v>
      </c>
      <c r="C10" s="46"/>
      <c r="D10" s="46" t="n">
        <v>460.5</v>
      </c>
      <c r="E10" s="46" t="n">
        <v>459.09</v>
      </c>
      <c r="F10" s="46"/>
      <c r="G10" s="46" t="n">
        <v>14.32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/>
      <c r="C11" s="46" t="n">
        <v>6.5</v>
      </c>
      <c r="D11" s="46" t="n">
        <v>946.5</v>
      </c>
      <c r="E11" s="46" t="n">
        <v>940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9</v>
      </c>
      <c r="B12" s="46"/>
      <c r="C12" s="46"/>
      <c r="D12" s="46" t="n">
        <v>978</v>
      </c>
      <c r="E12" s="46" t="n">
        <v>978</v>
      </c>
      <c r="F12" s="46"/>
      <c r="G12" s="46"/>
      <c r="H12" s="46"/>
      <c r="I12" s="46"/>
    </row>
    <row r="13" customFormat="false" ht="12.75" hidden="false" customHeight="false" outlineLevel="0" collapsed="false">
      <c r="A13" s="38" t="n">
        <v>10</v>
      </c>
      <c r="B13" s="46"/>
      <c r="C13" s="46" t="n">
        <v>4.4</v>
      </c>
      <c r="D13" s="46" t="n">
        <v>460.5</v>
      </c>
      <c r="E13" s="46" t="n">
        <v>452.67</v>
      </c>
      <c r="F13" s="46"/>
      <c r="G13" s="46" t="n">
        <v>3.43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/>
      <c r="C14" s="46"/>
      <c r="D14" s="46" t="n">
        <v>669</v>
      </c>
      <c r="E14" s="46" t="n">
        <v>669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5688</v>
      </c>
      <c r="C15" s="46"/>
      <c r="D15" s="46" t="n">
        <v>948</v>
      </c>
      <c r="E15" s="46" t="n">
        <v>4740</v>
      </c>
      <c r="F15" s="46"/>
      <c r="G15" s="46" t="n">
        <v>1896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5181.3</v>
      </c>
      <c r="C16" s="46"/>
      <c r="D16" s="46" t="n">
        <v>988.5</v>
      </c>
      <c r="E16" s="46"/>
      <c r="F16" s="46"/>
      <c r="G16" s="46" t="n">
        <v>6169.8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767.5</v>
      </c>
      <c r="C17" s="46"/>
      <c r="D17" s="46" t="n">
        <v>460.5</v>
      </c>
      <c r="E17" s="46" t="n">
        <v>761.68</v>
      </c>
      <c r="F17" s="46"/>
      <c r="G17" s="46" t="n">
        <v>466.32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/>
      <c r="C18" s="46"/>
      <c r="D18" s="46" t="n">
        <v>669</v>
      </c>
      <c r="E18" s="46" t="n">
        <v>669</v>
      </c>
      <c r="F18" s="46"/>
      <c r="G18" s="46"/>
      <c r="H18" s="46"/>
      <c r="I18" s="46"/>
    </row>
    <row r="19" customFormat="false" ht="12.75" hidden="false" customHeight="false" outlineLevel="0" collapsed="false">
      <c r="A19" s="38" t="n">
        <v>17</v>
      </c>
      <c r="B19" s="46"/>
      <c r="C19" s="46"/>
      <c r="D19" s="46" t="n">
        <v>936</v>
      </c>
      <c r="E19" s="46" t="n">
        <v>624</v>
      </c>
      <c r="F19" s="46"/>
      <c r="G19" s="46" t="n">
        <v>312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/>
      <c r="C20" s="46"/>
      <c r="D20" s="46" t="n">
        <v>663</v>
      </c>
      <c r="E20" s="46" t="n">
        <v>663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333.89</v>
      </c>
      <c r="C21" s="46"/>
      <c r="D21" s="46" t="n">
        <v>595.5</v>
      </c>
      <c r="E21" s="46" t="n">
        <v>760.29</v>
      </c>
      <c r="F21" s="46"/>
      <c r="G21" s="46" t="n">
        <v>1169.1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561.38</v>
      </c>
      <c r="C22" s="46"/>
      <c r="D22" s="46" t="n">
        <v>826.5</v>
      </c>
      <c r="E22" s="46" t="n">
        <v>1112.38</v>
      </c>
      <c r="F22" s="46"/>
      <c r="G22" s="46" t="n">
        <v>275.5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312</v>
      </c>
      <c r="C23" s="46"/>
      <c r="D23" s="46" t="n">
        <v>936</v>
      </c>
      <c r="E23" s="46" t="n">
        <v>930.72</v>
      </c>
      <c r="F23" s="46"/>
      <c r="G23" s="46" t="n">
        <v>317.28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/>
      <c r="C24" s="46" t="n">
        <v>10.64</v>
      </c>
      <c r="D24" s="46" t="n">
        <v>663</v>
      </c>
      <c r="E24" s="46" t="n">
        <v>433.74</v>
      </c>
      <c r="F24" s="46"/>
      <c r="G24" s="46" t="n">
        <v>218.62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170.13</v>
      </c>
      <c r="C25" s="46"/>
      <c r="D25" s="46" t="n">
        <v>595.5</v>
      </c>
      <c r="E25" s="46"/>
      <c r="F25" s="46"/>
      <c r="G25" s="46" t="n">
        <v>765.63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/>
      <c r="C26" s="46"/>
      <c r="D26" s="46" t="n">
        <v>826.5</v>
      </c>
      <c r="E26" s="46" t="n">
        <v>826.5</v>
      </c>
      <c r="F26" s="46"/>
      <c r="G26" s="46"/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208.5</v>
      </c>
      <c r="C27" s="46"/>
      <c r="D27" s="46" t="n">
        <v>625.5</v>
      </c>
      <c r="E27" s="46" t="n">
        <v>834</v>
      </c>
      <c r="F27" s="46"/>
      <c r="G27" s="46"/>
      <c r="H27" s="46"/>
      <c r="I27" s="46"/>
    </row>
    <row r="28" customFormat="false" ht="12.75" hidden="false" customHeight="false" outlineLevel="0" collapsed="false">
      <c r="A28" s="38" t="n">
        <v>27</v>
      </c>
      <c r="B28" s="46"/>
      <c r="C28" s="46" t="n">
        <v>2.42</v>
      </c>
      <c r="D28" s="46" t="n">
        <v>595.5</v>
      </c>
      <c r="E28" s="46" t="n">
        <v>595.62</v>
      </c>
      <c r="F28" s="46"/>
      <c r="G28" s="46"/>
      <c r="H28" s="46" t="n">
        <v>2.54</v>
      </c>
      <c r="I28" s="46"/>
    </row>
    <row r="29" customFormat="false" ht="12.75" hidden="false" customHeight="false" outlineLevel="0" collapsed="false">
      <c r="A29" s="38" t="n">
        <v>28</v>
      </c>
      <c r="B29" s="46"/>
      <c r="C29" s="46"/>
      <c r="D29" s="46" t="n">
        <v>826.5</v>
      </c>
      <c r="E29" s="46" t="n">
        <v>826.5</v>
      </c>
      <c r="F29" s="46"/>
      <c r="G29" s="46"/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4.81</v>
      </c>
      <c r="C30" s="46"/>
      <c r="D30" s="46" t="n">
        <v>936</v>
      </c>
      <c r="E30" s="46" t="n">
        <v>623.95</v>
      </c>
      <c r="F30" s="46"/>
      <c r="G30" s="46" t="n">
        <v>326.86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/>
      <c r="C31" s="46" t="n">
        <v>372.73</v>
      </c>
      <c r="D31" s="46" t="n">
        <v>663</v>
      </c>
      <c r="E31" s="46" t="n">
        <v>1279.45</v>
      </c>
      <c r="F31" s="46"/>
      <c r="G31" s="46"/>
      <c r="H31" s="46" t="n">
        <v>989.18</v>
      </c>
      <c r="I31" s="46"/>
    </row>
    <row r="32" customFormat="false" ht="12.75" hidden="false" customHeight="false" outlineLevel="0" collapsed="false">
      <c r="A32" s="38" t="n">
        <v>31</v>
      </c>
      <c r="B32" s="46"/>
      <c r="C32" s="46" t="n">
        <v>2.58</v>
      </c>
      <c r="D32" s="46" t="n">
        <v>595.5</v>
      </c>
      <c r="E32" s="46" t="n">
        <v>579.18</v>
      </c>
      <c r="F32" s="46"/>
      <c r="G32" s="46" t="n">
        <v>13.74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275.5</v>
      </c>
      <c r="C33" s="46"/>
      <c r="D33" s="46" t="n">
        <v>826.5</v>
      </c>
      <c r="E33" s="46" t="n">
        <v>826.5</v>
      </c>
      <c r="F33" s="46"/>
      <c r="G33" s="46" t="n">
        <v>275.5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16546.88</v>
      </c>
      <c r="C34" s="48" t="n">
        <v>399.27</v>
      </c>
      <c r="D34" s="48" t="n">
        <v>20776.5</v>
      </c>
      <c r="E34" s="48" t="n">
        <v>22408.45</v>
      </c>
      <c r="F34" s="48"/>
      <c r="G34" s="48" t="n">
        <v>15513.11</v>
      </c>
      <c r="H34" s="48" t="n">
        <v>997.45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19Z</dcterms:modified>
  <cp:revision>0</cp:revision>
  <dc:subject/>
  <dc:title/>
</cp:coreProperties>
</file>