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808</v>
      </c>
      <c r="C6" s="46"/>
      <c r="D6" s="46" t="n">
        <v>468</v>
      </c>
      <c r="E6" s="46" t="n">
        <v>1817.25</v>
      </c>
      <c r="F6" s="46"/>
      <c r="G6" s="46" t="n">
        <v>1458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5.5</v>
      </c>
      <c r="C7" s="46"/>
      <c r="D7" s="46" t="n">
        <v>616.5</v>
      </c>
      <c r="E7" s="46" t="n">
        <v>822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471</v>
      </c>
      <c r="E8" s="46" t="n">
        <v>471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885</v>
      </c>
      <c r="E9" s="46" t="n">
        <v>885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465</v>
      </c>
      <c r="E10" s="46" t="n">
        <v>465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.74</v>
      </c>
      <c r="C11" s="46"/>
      <c r="D11" s="46" t="n">
        <v>621</v>
      </c>
      <c r="E11" s="46" t="n">
        <v>620.98</v>
      </c>
      <c r="F11" s="46"/>
      <c r="G11" s="46" t="n">
        <v>17.7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463.5</v>
      </c>
      <c r="E12" s="46" t="n">
        <v>463.5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882</v>
      </c>
      <c r="E13" s="46" t="n">
        <v>882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/>
      <c r="D14" s="46" t="n">
        <v>883.5</v>
      </c>
      <c r="E14" s="46" t="n">
        <v>595.63</v>
      </c>
      <c r="F14" s="46"/>
      <c r="G14" s="46" t="n">
        <v>287.87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463.5</v>
      </c>
      <c r="E15" s="46" t="n">
        <v>312.72</v>
      </c>
      <c r="F15" s="46"/>
      <c r="G15" s="46" t="n">
        <v>150.7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5.51</v>
      </c>
      <c r="C16" s="46"/>
      <c r="D16" s="46" t="n">
        <v>615</v>
      </c>
      <c r="E16" s="46" t="n">
        <v>522.17</v>
      </c>
      <c r="F16" s="46"/>
      <c r="G16" s="46" t="n">
        <v>98.3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21.88</v>
      </c>
      <c r="D17" s="46" t="n">
        <v>469.5</v>
      </c>
      <c r="E17" s="46" t="n">
        <v>298.4</v>
      </c>
      <c r="F17" s="46"/>
      <c r="G17" s="46" t="n">
        <v>149.2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94.5</v>
      </c>
      <c r="C18" s="46"/>
      <c r="D18" s="46" t="n">
        <v>883.5</v>
      </c>
      <c r="E18" s="46" t="n">
        <v>883.5</v>
      </c>
      <c r="F18" s="46"/>
      <c r="G18" s="46" t="n">
        <v>294.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4.5</v>
      </c>
      <c r="C19" s="46"/>
      <c r="D19" s="46" t="n">
        <v>463.5</v>
      </c>
      <c r="E19" s="46" t="n">
        <v>463.5</v>
      </c>
      <c r="F19" s="46"/>
      <c r="G19" s="46" t="n">
        <v>154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4.08</v>
      </c>
      <c r="C20" s="46"/>
      <c r="D20" s="46" t="n">
        <v>618</v>
      </c>
      <c r="E20" s="46" t="n">
        <v>625.36</v>
      </c>
      <c r="F20" s="46"/>
      <c r="G20" s="46" t="n">
        <v>6.7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296.55</v>
      </c>
      <c r="D21" s="46" t="n">
        <v>460.5</v>
      </c>
      <c r="E21" s="46"/>
      <c r="F21" s="46"/>
      <c r="G21" s="46" t="n">
        <v>163.9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499.83</v>
      </c>
      <c r="C22" s="48" t="n">
        <v>318.43</v>
      </c>
      <c r="D22" s="48" t="n">
        <v>9729</v>
      </c>
      <c r="E22" s="48" t="n">
        <v>10128.01</v>
      </c>
      <c r="F22" s="48"/>
      <c r="G22" s="48" t="n">
        <v>2782.39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5Z</dcterms:modified>
  <cp:revision>0</cp:revision>
  <dc:subject/>
  <dc:title/>
</cp:coreProperties>
</file>