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670.7</v>
      </c>
      <c r="E6" s="46" t="n">
        <v>1670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227.27</v>
      </c>
      <c r="E7" s="46" t="n">
        <v>1227.2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196.1</v>
      </c>
      <c r="E8" s="46" t="n">
        <v>1196.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656.33</v>
      </c>
      <c r="E9" s="46" t="n">
        <v>1656.3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1895.84</v>
      </c>
      <c r="C10" s="46"/>
      <c r="D10" s="46" t="n">
        <v>1670.7</v>
      </c>
      <c r="E10" s="46" t="n">
        <v>0</v>
      </c>
      <c r="F10" s="46"/>
      <c r="G10" s="46" t="n">
        <v>3566.5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39.32</v>
      </c>
      <c r="C11" s="46"/>
      <c r="D11" s="46" t="n">
        <v>1196.1</v>
      </c>
      <c r="E11" s="46" t="n">
        <v>1136.72</v>
      </c>
      <c r="F11" s="46"/>
      <c r="G11" s="46" t="n">
        <v>398.7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69.88</v>
      </c>
      <c r="C12" s="46"/>
      <c r="D12" s="46" t="n">
        <v>1656.33</v>
      </c>
      <c r="E12" s="46" t="n">
        <v>2000.26</v>
      </c>
      <c r="F12" s="46"/>
      <c r="G12" s="46" t="n">
        <v>125.95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210.5</v>
      </c>
      <c r="E13" s="46" t="n">
        <v>1210.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51.24</v>
      </c>
      <c r="E14" s="46" t="n">
        <v>1251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656.33</v>
      </c>
      <c r="E15" s="46" t="n">
        <v>1656.3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251.24</v>
      </c>
      <c r="E16" s="46" t="n">
        <v>1251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372.94</v>
      </c>
      <c r="D17" s="46" t="n">
        <v>1656.33</v>
      </c>
      <c r="E17" s="46" t="n">
        <v>1199.95</v>
      </c>
      <c r="F17" s="46"/>
      <c r="G17" s="46" t="n">
        <v>83.44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253.64</v>
      </c>
      <c r="E18" s="46" t="n">
        <v>1253.6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2285.54</v>
      </c>
      <c r="E19" s="46" t="n">
        <v>2007.49</v>
      </c>
      <c r="F19" s="46"/>
      <c r="G19" s="46" t="n">
        <v>278.05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232.56</v>
      </c>
      <c r="C20" s="46"/>
      <c r="D20" s="46" t="n">
        <v>819.78</v>
      </c>
      <c r="E20" s="46" t="n">
        <v>851.87</v>
      </c>
      <c r="F20" s="46"/>
      <c r="G20" s="46" t="n">
        <v>200.47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0</v>
      </c>
      <c r="C21" s="46"/>
      <c r="D21" s="46" t="n">
        <v>834.15</v>
      </c>
      <c r="E21" s="46" t="n">
        <v>556.1</v>
      </c>
      <c r="F21" s="46"/>
      <c r="G21" s="46" t="n">
        <v>278.05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65.61</v>
      </c>
      <c r="E22" s="46" t="n">
        <v>1265.61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864.02</v>
      </c>
      <c r="C23" s="46"/>
      <c r="D23" s="46" t="n">
        <v>1253.64</v>
      </c>
      <c r="E23" s="46" t="n">
        <v>1199.77</v>
      </c>
      <c r="F23" s="46"/>
      <c r="G23" s="46" t="n">
        <v>917.89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819.78</v>
      </c>
      <c r="E24" s="46" t="n">
        <v>819.7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65.61</v>
      </c>
      <c r="E25" s="46" t="n">
        <v>1265.6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58.44</v>
      </c>
      <c r="E26" s="46" t="n">
        <v>1258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819.78</v>
      </c>
      <c r="E27" s="46" t="n">
        <v>819.7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265.61</v>
      </c>
      <c r="E28" s="46" t="n">
        <v>1265.6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11560.97</v>
      </c>
      <c r="C29" s="46"/>
      <c r="D29" s="46" t="n">
        <v>819.78</v>
      </c>
      <c r="E29" s="46" t="n">
        <v>0</v>
      </c>
      <c r="F29" s="46"/>
      <c r="G29" s="46" t="n">
        <v>12380.75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817.38</v>
      </c>
      <c r="E30" s="46" t="n">
        <v>544.92</v>
      </c>
      <c r="F30" s="46"/>
      <c r="G30" s="46" t="n">
        <v>272.46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208.1</v>
      </c>
      <c r="E31" s="46" t="n">
        <v>1208.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1605.99</v>
      </c>
      <c r="E32" s="46" t="n">
        <v>1605.9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0</v>
      </c>
      <c r="C33" s="46"/>
      <c r="D33" s="46" t="n">
        <v>1210.5</v>
      </c>
      <c r="E33" s="46" t="n">
        <v>807</v>
      </c>
      <c r="F33" s="46"/>
      <c r="G33" s="46" t="n">
        <v>403.5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203.3</v>
      </c>
      <c r="E34" s="46" t="n">
        <v>1203.3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1208.1</v>
      </c>
      <c r="E35" s="46" t="n">
        <v>1208.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0</v>
      </c>
      <c r="C36" s="46"/>
      <c r="D36" s="46" t="n">
        <v>1210.5</v>
      </c>
      <c r="E36" s="46" t="n">
        <v>807</v>
      </c>
      <c r="F36" s="46"/>
      <c r="G36" s="46" t="n">
        <v>403.5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5905.29</v>
      </c>
      <c r="C37" s="46"/>
      <c r="D37" s="46" t="n">
        <v>1605.99</v>
      </c>
      <c r="E37" s="46" t="n">
        <v>0</v>
      </c>
      <c r="F37" s="46"/>
      <c r="G37" s="46" t="n">
        <v>7511.28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21267.88</v>
      </c>
      <c r="C38" s="48" t="n">
        <v>372.94</v>
      </c>
      <c r="D38" s="48" t="n">
        <v>41330.39</v>
      </c>
      <c r="E38" s="48" t="n">
        <v>35404.75</v>
      </c>
      <c r="F38" s="48"/>
      <c r="G38" s="48" t="n">
        <v>26820.58</v>
      </c>
      <c r="H38" s="48" t="n">
        <v>0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2Z</dcterms:modified>
  <cp:revision>0</cp:revision>
  <dc:subject/>
  <dc:title/>
</cp:coreProperties>
</file>