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731.1</v>
      </c>
      <c r="E6" s="46" t="n">
        <v>938.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961.2</v>
      </c>
      <c r="E7" s="46" t="n">
        <v>913.48</v>
      </c>
      <c r="F7" s="46"/>
      <c r="G7" s="46" t="n">
        <v>320.4</v>
      </c>
      <c r="H7" s="46"/>
      <c r="I7" s="46"/>
    </row>
    <row r="8" customFormat="false" ht="12.75" hidden="false" customHeight="false" outlineLevel="0" collapsed="false">
      <c r="A8" s="38" t="n">
        <v>3</v>
      </c>
      <c r="B8" s="46"/>
      <c r="C8" s="46" t="n">
        <v>36.29</v>
      </c>
      <c r="D8" s="46" t="n">
        <v>1069.05</v>
      </c>
      <c r="E8" s="46" t="n">
        <v>1032.7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1.45</v>
      </c>
      <c r="E9" s="46" t="n">
        <v>1071.4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1351.97</v>
      </c>
      <c r="C10" s="46"/>
      <c r="D10" s="46" t="n">
        <v>733.47</v>
      </c>
      <c r="E10" s="46" t="n">
        <v>0</v>
      </c>
      <c r="F10" s="46"/>
      <c r="G10" s="46" t="n">
        <v>2085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2.68</v>
      </c>
      <c r="C11" s="46"/>
      <c r="D11" s="46" t="n">
        <v>961.2</v>
      </c>
      <c r="E11" s="46" t="n">
        <v>0</v>
      </c>
      <c r="F11" s="46"/>
      <c r="G11" s="46" t="n">
        <v>1233.8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1.45</v>
      </c>
      <c r="E13" s="46" t="n">
        <v>714.3</v>
      </c>
      <c r="F13" s="46"/>
      <c r="G13" s="46" t="n">
        <v>357.15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908.76</v>
      </c>
      <c r="C14" s="46"/>
      <c r="D14" s="46" t="n">
        <v>961.2</v>
      </c>
      <c r="E14" s="46" t="n">
        <v>0</v>
      </c>
      <c r="F14" s="46"/>
      <c r="G14" s="46" t="n">
        <v>2869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80.13</v>
      </c>
      <c r="C16" s="46"/>
      <c r="D16" s="46" t="n">
        <v>733.47</v>
      </c>
      <c r="E16" s="46" t="n">
        <v>0</v>
      </c>
      <c r="F16" s="46"/>
      <c r="G16" s="46" t="n">
        <v>913.6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/>
      <c r="C17" s="46" t="n">
        <v>303.28</v>
      </c>
      <c r="D17" s="46" t="n">
        <v>1069.05</v>
      </c>
      <c r="E17" s="46" t="n">
        <v>765.7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071.45</v>
      </c>
      <c r="E18" s="46" t="n">
        <v>1071.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071.45</v>
      </c>
      <c r="E19" s="46" t="n">
        <v>1071.4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12692.88</v>
      </c>
      <c r="C20" s="46"/>
      <c r="D20" s="46" t="n">
        <v>1315.95</v>
      </c>
      <c r="E20" s="46" t="n">
        <v>0</v>
      </c>
      <c r="F20" s="46"/>
      <c r="G20" s="46" t="n">
        <v>14008.83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1305.53</v>
      </c>
      <c r="C21" s="46"/>
      <c r="D21" s="46" t="n">
        <v>1069.05</v>
      </c>
      <c r="E21" s="46" t="n">
        <v>1661.88</v>
      </c>
      <c r="F21" s="46"/>
      <c r="G21" s="46" t="n">
        <v>712.7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607.92</v>
      </c>
      <c r="C22" s="46"/>
      <c r="D22" s="46" t="n">
        <v>1071.45</v>
      </c>
      <c r="E22" s="46" t="n">
        <v>1322.22</v>
      </c>
      <c r="F22" s="46"/>
      <c r="G22" s="46" t="n">
        <v>357.15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1071.45</v>
      </c>
      <c r="E23" s="46" t="n">
        <v>1071.4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071.45</v>
      </c>
      <c r="E24" s="46" t="n">
        <v>1071.4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2586.77</v>
      </c>
      <c r="C25" s="46"/>
      <c r="D25" s="46" t="n">
        <v>1315.95</v>
      </c>
      <c r="E25" s="46" t="n">
        <v>2122.55</v>
      </c>
      <c r="F25" s="46"/>
      <c r="G25" s="46" t="n">
        <v>1780.17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606.37</v>
      </c>
      <c r="C26" s="46"/>
      <c r="D26" s="46" t="n">
        <v>1069.05</v>
      </c>
      <c r="E26" s="46" t="n">
        <v>1319.07</v>
      </c>
      <c r="F26" s="46"/>
      <c r="G26" s="46" t="n">
        <v>356.3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607.92</v>
      </c>
      <c r="C27" s="46"/>
      <c r="D27" s="46" t="n">
        <v>1071.45</v>
      </c>
      <c r="E27" s="46" t="n">
        <v>965.07</v>
      </c>
      <c r="F27" s="46"/>
      <c r="G27" s="46" t="n">
        <v>714.3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0</v>
      </c>
      <c r="C28" s="46"/>
      <c r="D28" s="46" t="n">
        <v>1315.95</v>
      </c>
      <c r="E28" s="46" t="n">
        <v>0</v>
      </c>
      <c r="F28" s="46"/>
      <c r="G28" s="46" t="n">
        <v>1315.95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5599.8</v>
      </c>
      <c r="C29" s="46"/>
      <c r="D29" s="46" t="n">
        <v>1315.95</v>
      </c>
      <c r="E29" s="46" t="n">
        <v>2596.66</v>
      </c>
      <c r="F29" s="46"/>
      <c r="G29" s="46" t="n">
        <v>4319.09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10531.36</v>
      </c>
      <c r="C30" s="46"/>
      <c r="D30" s="46" t="n">
        <v>1064.28</v>
      </c>
      <c r="E30" s="46" t="n">
        <v>4378.77</v>
      </c>
      <c r="F30" s="46"/>
      <c r="G30" s="46" t="n">
        <v>7216.87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03.28</v>
      </c>
      <c r="C31" s="46"/>
      <c r="D31" s="46" t="n">
        <v>1069.05</v>
      </c>
      <c r="E31" s="46" t="n">
        <v>1015.98</v>
      </c>
      <c r="F31" s="46"/>
      <c r="G31" s="46" t="n">
        <v>356.35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4379.03</v>
      </c>
      <c r="C32" s="46"/>
      <c r="D32" s="46" t="n">
        <v>1069.05</v>
      </c>
      <c r="E32" s="46" t="n">
        <v>2820.08</v>
      </c>
      <c r="F32" s="46"/>
      <c r="G32" s="46" t="n">
        <v>2628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069.05</v>
      </c>
      <c r="E33" s="46" t="n">
        <v>1069.0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1069.05</v>
      </c>
      <c r="E34" s="46" t="n">
        <v>1069.0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1069.05</v>
      </c>
      <c r="E35" s="46" t="n">
        <v>106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 t="n">
        <v>1315.95</v>
      </c>
      <c r="E36" s="46" t="n">
        <v>1250.62</v>
      </c>
      <c r="F36" s="46"/>
      <c r="G36" s="46" t="n">
        <v>438.65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0</v>
      </c>
      <c r="C37" s="46"/>
      <c r="D37" s="46" t="n">
        <v>1069.05</v>
      </c>
      <c r="E37" s="46" t="n">
        <v>698.26</v>
      </c>
      <c r="F37" s="46"/>
      <c r="G37" s="46" t="n">
        <v>370.79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1069.05</v>
      </c>
      <c r="E38" s="46" t="n">
        <v>1015.98</v>
      </c>
      <c r="F38" s="46"/>
      <c r="G38" s="46" t="n">
        <v>356.35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1071.45</v>
      </c>
      <c r="E39" s="46" t="n">
        <v>1071.4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272.68</v>
      </c>
      <c r="C40" s="46"/>
      <c r="D40" s="46" t="n">
        <v>961.2</v>
      </c>
      <c r="E40" s="46" t="n">
        <v>913.48</v>
      </c>
      <c r="F40" s="46"/>
      <c r="G40" s="46" t="n">
        <v>320.4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0</v>
      </c>
      <c r="C41" s="46"/>
      <c r="D41" s="46" t="n">
        <v>1047.48</v>
      </c>
      <c r="E41" s="46" t="n">
        <v>698.32</v>
      </c>
      <c r="F41" s="46"/>
      <c r="G41" s="46" t="n">
        <v>349.16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961.2</v>
      </c>
      <c r="E42" s="46" t="n">
        <v>961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1071.45</v>
      </c>
      <c r="E43" s="46" t="n">
        <v>714.3</v>
      </c>
      <c r="F43" s="46"/>
      <c r="G43" s="46" t="n">
        <v>357.15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1519.8</v>
      </c>
      <c r="C44" s="46"/>
      <c r="D44" s="46" t="n">
        <v>1071.45</v>
      </c>
      <c r="E44" s="46" t="n">
        <v>0</v>
      </c>
      <c r="F44" s="46"/>
      <c r="G44" s="46" t="n">
        <v>2591.25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961.2</v>
      </c>
      <c r="E45" s="46" t="n">
        <v>961.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1071.45</v>
      </c>
      <c r="E46" s="46" t="n">
        <v>1071.4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1071.45</v>
      </c>
      <c r="E47" s="46" t="n">
        <v>1018.26</v>
      </c>
      <c r="F47" s="46"/>
      <c r="G47" s="46" t="n">
        <v>357.15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0</v>
      </c>
      <c r="C48" s="46"/>
      <c r="D48" s="46" t="n">
        <v>961.2</v>
      </c>
      <c r="E48" s="46" t="n">
        <v>640.8</v>
      </c>
      <c r="F48" s="46"/>
      <c r="G48" s="46" t="n">
        <v>320.4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733.47</v>
      </c>
      <c r="E49" s="46" t="n">
        <v>733.4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46187.52</v>
      </c>
      <c r="C50" s="48" t="n">
        <v>339.57</v>
      </c>
      <c r="D50" s="48" t="n">
        <v>45111.27</v>
      </c>
      <c r="E50" s="48" t="n">
        <v>43951.73</v>
      </c>
      <c r="F50" s="48"/>
      <c r="G50" s="48" t="n">
        <v>47007.49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6Z</dcterms:modified>
  <cp:revision>0</cp:revision>
  <dc:subject/>
  <dc:title/>
</cp:coreProperties>
</file>