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50.94</v>
      </c>
      <c r="C6" s="46"/>
      <c r="D6" s="46" t="n">
        <v>1493.34</v>
      </c>
      <c r="E6" s="46" t="n">
        <v>1002.59</v>
      </c>
      <c r="F6" s="46"/>
      <c r="G6" s="46" t="n">
        <v>841.6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721.5</v>
      </c>
      <c r="E7" s="46" t="n">
        <v>721.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738.27</v>
      </c>
      <c r="E8" s="46" t="n">
        <v>738.2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097.82</v>
      </c>
      <c r="E9" s="46" t="n">
        <v>1097.8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095.42</v>
      </c>
      <c r="E10" s="46" t="n">
        <v>1095.4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124.19</v>
      </c>
      <c r="E11" s="46" t="n">
        <v>1124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095.42</v>
      </c>
      <c r="E12" s="46" t="n">
        <v>1095.4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318.92</v>
      </c>
      <c r="C13" s="46"/>
      <c r="D13" s="46" t="n">
        <v>1124.19</v>
      </c>
      <c r="E13" s="46" t="n">
        <v>1068.38</v>
      </c>
      <c r="F13" s="46"/>
      <c r="G13" s="46" t="n">
        <v>374.73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934.32</v>
      </c>
      <c r="C14" s="46"/>
      <c r="D14" s="46" t="n">
        <v>1097.82</v>
      </c>
      <c r="E14" s="46" t="n">
        <v>1300.26</v>
      </c>
      <c r="F14" s="46"/>
      <c r="G14" s="46" t="n">
        <v>731.88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0</v>
      </c>
      <c r="C15" s="46"/>
      <c r="D15" s="46" t="n">
        <v>1095.42</v>
      </c>
      <c r="E15" s="46" t="n">
        <v>730.28</v>
      </c>
      <c r="F15" s="46"/>
      <c r="G15" s="46" t="n">
        <v>365.14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1124.19</v>
      </c>
      <c r="E16" s="46" t="n">
        <v>1124.1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745.47</v>
      </c>
      <c r="E17" s="46" t="n">
        <v>745.4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738.27</v>
      </c>
      <c r="E18" s="46" t="n">
        <v>492.18</v>
      </c>
      <c r="F18" s="46"/>
      <c r="G18" s="46" t="n">
        <v>246.09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102.62</v>
      </c>
      <c r="E19" s="46" t="n">
        <v>1102.6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1489.7</v>
      </c>
      <c r="C20" s="46"/>
      <c r="D20" s="46" t="n">
        <v>738.27</v>
      </c>
      <c r="E20" s="46" t="n">
        <v>343.24</v>
      </c>
      <c r="F20" s="46"/>
      <c r="G20" s="46" t="n">
        <v>1884.7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22.96</v>
      </c>
      <c r="C21" s="46"/>
      <c r="D21" s="46" t="n">
        <v>1490.94</v>
      </c>
      <c r="E21" s="46" t="n">
        <v>1416.92</v>
      </c>
      <c r="F21" s="46"/>
      <c r="G21" s="46" t="n">
        <v>496.98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2.8</v>
      </c>
      <c r="C22" s="46"/>
      <c r="D22" s="46" t="n">
        <v>1102.62</v>
      </c>
      <c r="E22" s="46" t="n">
        <v>1047.88</v>
      </c>
      <c r="F22" s="46"/>
      <c r="G22" s="46" t="n">
        <v>367.54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738.27</v>
      </c>
      <c r="E23" s="46" t="n">
        <v>738.2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312.8</v>
      </c>
      <c r="C24" s="46"/>
      <c r="D24" s="46" t="n">
        <v>1102.62</v>
      </c>
      <c r="E24" s="46" t="n">
        <v>680.34</v>
      </c>
      <c r="F24" s="46"/>
      <c r="G24" s="46" t="n">
        <v>735.08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1102.62</v>
      </c>
      <c r="E25" s="46" t="n">
        <v>735.08</v>
      </c>
      <c r="F25" s="46"/>
      <c r="G25" s="46" t="n">
        <v>367.54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1126.59</v>
      </c>
      <c r="E26" s="46" t="n">
        <v>1126.5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102.62</v>
      </c>
      <c r="E27" s="46" t="n">
        <v>1102.6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0</v>
      </c>
      <c r="C28" s="46"/>
      <c r="D28" s="46" t="n">
        <v>1102.62</v>
      </c>
      <c r="E28" s="46" t="n">
        <v>1102.6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0</v>
      </c>
      <c r="C29" s="46"/>
      <c r="D29" s="46" t="n">
        <v>1126.59</v>
      </c>
      <c r="E29" s="46" t="n">
        <v>1126.5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1102.62</v>
      </c>
      <c r="E30" s="46" t="n">
        <v>1102.6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0</v>
      </c>
      <c r="B31" s="46" t="n">
        <v>0</v>
      </c>
      <c r="C31" s="46"/>
      <c r="D31" s="46" t="n">
        <v>1102.62</v>
      </c>
      <c r="E31" s="46" t="n">
        <v>1102.6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312.8</v>
      </c>
      <c r="C32" s="46"/>
      <c r="D32" s="46" t="n">
        <v>1102.62</v>
      </c>
      <c r="E32" s="46" t="n">
        <v>680.34</v>
      </c>
      <c r="F32" s="46"/>
      <c r="G32" s="46" t="n">
        <v>735.08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0</v>
      </c>
      <c r="C33" s="46"/>
      <c r="D33" s="46" t="n">
        <v>1126.59</v>
      </c>
      <c r="E33" s="46" t="n">
        <v>1126.5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4455.24</v>
      </c>
      <c r="C34" s="48" t="n">
        <v>0</v>
      </c>
      <c r="D34" s="48" t="n">
        <v>29562.15</v>
      </c>
      <c r="E34" s="48" t="n">
        <v>26870.91</v>
      </c>
      <c r="F34" s="48"/>
      <c r="G34" s="48" t="n">
        <v>7146.48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8Z</dcterms:modified>
  <cp:revision>0</cp:revision>
  <dc:subject/>
  <dc:title/>
</cp:coreProperties>
</file>