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8.27</v>
      </c>
      <c r="E6" s="46" t="n">
        <v>738.2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8.8</v>
      </c>
      <c r="C7" s="46"/>
      <c r="D7" s="46" t="n">
        <v>982.77</v>
      </c>
      <c r="E7" s="46" t="n">
        <v>0</v>
      </c>
      <c r="F7" s="46"/>
      <c r="G7" s="46" t="n">
        <v>1261.5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32</v>
      </c>
      <c r="C9" s="46"/>
      <c r="D9" s="46" t="n">
        <v>1076.25</v>
      </c>
      <c r="E9" s="46" t="n">
        <v>1022.82</v>
      </c>
      <c r="F9" s="46"/>
      <c r="G9" s="46" t="n">
        <v>358.7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616.12</v>
      </c>
      <c r="C10" s="46"/>
      <c r="D10" s="46" t="n">
        <v>738.27</v>
      </c>
      <c r="E10" s="46" t="n">
        <v>0</v>
      </c>
      <c r="F10" s="46"/>
      <c r="G10" s="46" t="n">
        <v>2354.3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82.77</v>
      </c>
      <c r="E11" s="46" t="n">
        <v>982.7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73.85</v>
      </c>
      <c r="E12" s="46" t="n">
        <v>1028.13</v>
      </c>
      <c r="F12" s="46"/>
      <c r="G12" s="46" t="n">
        <v>45.7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076.25</v>
      </c>
      <c r="E13" s="46" t="n">
        <v>1076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437.97</v>
      </c>
      <c r="C14" s="46"/>
      <c r="D14" s="46" t="n">
        <v>738.27</v>
      </c>
      <c r="E14" s="46" t="n">
        <v>0</v>
      </c>
      <c r="F14" s="46"/>
      <c r="G14" s="46" t="n">
        <v>5176.2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982.77</v>
      </c>
      <c r="E15" s="46" t="n">
        <v>655.18</v>
      </c>
      <c r="F15" s="46"/>
      <c r="G15" s="46" t="n">
        <v>327.5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073.85</v>
      </c>
      <c r="E16" s="46" t="n">
        <v>1073.8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076.25</v>
      </c>
      <c r="E17" s="46" t="n">
        <v>1076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738.27</v>
      </c>
      <c r="E18" s="46" t="n">
        <v>738.2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3.23</v>
      </c>
      <c r="C19" s="46"/>
      <c r="D19" s="46" t="n">
        <v>1073.85</v>
      </c>
      <c r="E19" s="46" t="n">
        <v>1019.13</v>
      </c>
      <c r="F19" s="46"/>
      <c r="G19" s="46" t="n">
        <v>357.95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05.32</v>
      </c>
      <c r="C20" s="46"/>
      <c r="D20" s="46" t="n">
        <v>1076.25</v>
      </c>
      <c r="E20" s="46" t="n">
        <v>1022.82</v>
      </c>
      <c r="F20" s="46"/>
      <c r="G20" s="46" t="n">
        <v>358.75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5190.44</v>
      </c>
      <c r="C21" s="46"/>
      <c r="D21" s="46" t="n">
        <v>1076.25</v>
      </c>
      <c r="E21" s="46" t="n">
        <v>0</v>
      </c>
      <c r="F21" s="46"/>
      <c r="G21" s="46" t="n">
        <v>6266.69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915.74</v>
      </c>
      <c r="C22" s="46"/>
      <c r="D22" s="46" t="n">
        <v>1076.25</v>
      </c>
      <c r="E22" s="46" t="n">
        <v>0</v>
      </c>
      <c r="F22" s="46"/>
      <c r="G22" s="46" t="n">
        <v>1991.9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311.15</v>
      </c>
      <c r="E23" s="46" t="n">
        <v>874.1</v>
      </c>
      <c r="F23" s="46"/>
      <c r="G23" s="46" t="n">
        <v>437.05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076.25</v>
      </c>
      <c r="E24" s="46" t="n">
        <v>1076.2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076.25</v>
      </c>
      <c r="E25" s="46" t="n">
        <v>1076.2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915.96</v>
      </c>
      <c r="C26" s="46"/>
      <c r="D26" s="46" t="n">
        <v>1076.25</v>
      </c>
      <c r="E26" s="46" t="n">
        <v>1274.71</v>
      </c>
      <c r="F26" s="46"/>
      <c r="G26" s="46" t="n">
        <v>717.5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311.15</v>
      </c>
      <c r="E27" s="46" t="n">
        <v>1311.1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5467.67</v>
      </c>
      <c r="C28" s="46"/>
      <c r="D28" s="46" t="n">
        <v>1076.25</v>
      </c>
      <c r="E28" s="46" t="n">
        <v>0</v>
      </c>
      <c r="F28" s="46"/>
      <c r="G28" s="46" t="n">
        <v>16543.92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076.25</v>
      </c>
      <c r="E29" s="46" t="n">
        <v>1076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076.25</v>
      </c>
      <c r="E30" s="46" t="n">
        <v>717.5</v>
      </c>
      <c r="F30" s="46"/>
      <c r="G30" s="46" t="n">
        <v>358.7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311.15</v>
      </c>
      <c r="E31" s="46" t="n">
        <v>1311.1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069.05</v>
      </c>
      <c r="E32" s="46" t="n">
        <v>1069.0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05.32</v>
      </c>
      <c r="C33" s="46"/>
      <c r="D33" s="46" t="n">
        <v>1076.25</v>
      </c>
      <c r="E33" s="46" t="n">
        <v>1221.63</v>
      </c>
      <c r="F33" s="46"/>
      <c r="G33" s="46" t="n">
        <v>159.94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447.21</v>
      </c>
      <c r="C34" s="46"/>
      <c r="D34" s="46" t="n">
        <v>1076.25</v>
      </c>
      <c r="E34" s="46" t="n">
        <v>1854.25</v>
      </c>
      <c r="F34" s="46"/>
      <c r="G34" s="46" t="n">
        <v>2669.21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311.15</v>
      </c>
      <c r="E35" s="46" t="n">
        <v>874.1</v>
      </c>
      <c r="F35" s="46"/>
      <c r="G35" s="46" t="n">
        <v>437.05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1069.05</v>
      </c>
      <c r="E36" s="46" t="n">
        <v>1372.3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639.26</v>
      </c>
      <c r="C37" s="46"/>
      <c r="D37" s="46" t="n">
        <v>1076.25</v>
      </c>
      <c r="E37" s="46" t="n">
        <v>1672.43</v>
      </c>
      <c r="F37" s="46"/>
      <c r="G37" s="46" t="n">
        <v>43.08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076.25</v>
      </c>
      <c r="E38" s="46" t="n">
        <v>717.5</v>
      </c>
      <c r="F38" s="46"/>
      <c r="G38" s="46" t="n">
        <v>358.75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03.28</v>
      </c>
      <c r="C39" s="46"/>
      <c r="D39" s="46" t="n">
        <v>1069.05</v>
      </c>
      <c r="E39" s="46" t="n">
        <v>1015.98</v>
      </c>
      <c r="F39" s="46"/>
      <c r="G39" s="46" t="n">
        <v>356.35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1076.25</v>
      </c>
      <c r="E40" s="46" t="n">
        <v>1381.5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076.25</v>
      </c>
      <c r="E41" s="46" t="n">
        <v>1076.2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311.15</v>
      </c>
      <c r="E42" s="46" t="n">
        <v>1311.1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1069.05</v>
      </c>
      <c r="E43" s="46" t="n">
        <v>1069.0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1076.25</v>
      </c>
      <c r="E44" s="46" t="n">
        <v>1076.2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076.25</v>
      </c>
      <c r="E45" s="46" t="n">
        <v>1076.2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073.85</v>
      </c>
      <c r="E46" s="46" t="n">
        <v>1073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069.05</v>
      </c>
      <c r="E47" s="46" t="n">
        <v>712.7</v>
      </c>
      <c r="F47" s="46"/>
      <c r="G47" s="46" t="n">
        <v>356.35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968.4</v>
      </c>
      <c r="E48" s="46" t="n">
        <v>968.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610.64</v>
      </c>
      <c r="C49" s="46"/>
      <c r="D49" s="46" t="n">
        <v>1076.25</v>
      </c>
      <c r="E49" s="46" t="n">
        <v>1328.14</v>
      </c>
      <c r="F49" s="46"/>
      <c r="G49" s="46" t="n">
        <v>358.75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4549.2</v>
      </c>
      <c r="C50" s="46"/>
      <c r="D50" s="46" t="n">
        <v>1069.05</v>
      </c>
      <c r="E50" s="46" t="n">
        <v>0</v>
      </c>
      <c r="F50" s="46"/>
      <c r="G50" s="46" t="n">
        <v>5618.25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274.72</v>
      </c>
      <c r="C51" s="46"/>
      <c r="D51" s="46" t="n">
        <v>968.4</v>
      </c>
      <c r="E51" s="46" t="n">
        <v>920.32</v>
      </c>
      <c r="F51" s="46"/>
      <c r="G51" s="46" t="n">
        <v>322.8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738.27</v>
      </c>
      <c r="E52" s="46" t="n">
        <v>738.2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069.05</v>
      </c>
      <c r="E53" s="46" t="n">
        <v>1069.0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968.4</v>
      </c>
      <c r="E54" s="46" t="n">
        <v>968.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073.85</v>
      </c>
      <c r="E55" s="46" t="n">
        <v>1073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968.4</v>
      </c>
      <c r="E56" s="46" t="n">
        <v>645.6</v>
      </c>
      <c r="F56" s="46"/>
      <c r="G56" s="46" t="n">
        <v>322.8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738.27</v>
      </c>
      <c r="E57" s="46" t="n">
        <v>738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40474.8</v>
      </c>
      <c r="C58" s="48" t="n">
        <v>0</v>
      </c>
      <c r="D58" s="48" t="n">
        <v>53261.13</v>
      </c>
      <c r="E58" s="48" t="n">
        <v>46175.74</v>
      </c>
      <c r="F58" s="48"/>
      <c r="G58" s="48" t="n">
        <v>47560.19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5Z</dcterms:modified>
  <cp:revision>0</cp:revision>
  <dc:subject/>
  <dc:title/>
</cp:coreProperties>
</file>