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6.72</v>
      </c>
      <c r="C6" s="46"/>
      <c r="D6" s="46" t="n">
        <v>728.7</v>
      </c>
      <c r="E6" s="46" t="n">
        <v>692.52</v>
      </c>
      <c r="F6" s="46"/>
      <c r="G6" s="46" t="n">
        <v>242.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8790.61</v>
      </c>
      <c r="C7" s="46"/>
      <c r="D7" s="46" t="n">
        <v>750.27</v>
      </c>
      <c r="E7" s="46" t="n">
        <v>0</v>
      </c>
      <c r="F7" s="46"/>
      <c r="G7" s="46" t="n">
        <v>9540.8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16.2</v>
      </c>
      <c r="C8" s="46"/>
      <c r="D8" s="46" t="n">
        <v>1114.62</v>
      </c>
      <c r="E8" s="46" t="n">
        <v>1059.28</v>
      </c>
      <c r="F8" s="46"/>
      <c r="G8" s="46" t="n">
        <v>371.5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731.1</v>
      </c>
      <c r="E9" s="46" t="n">
        <v>487.4</v>
      </c>
      <c r="F9" s="46"/>
      <c r="G9" s="46" t="n">
        <v>243.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114.62</v>
      </c>
      <c r="E10" s="46" t="n">
        <v>1114.6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8733.71</v>
      </c>
      <c r="C11" s="46"/>
      <c r="D11" s="46" t="n">
        <v>731.1</v>
      </c>
      <c r="E11" s="46" t="n">
        <v>0</v>
      </c>
      <c r="F11" s="46"/>
      <c r="G11" s="46" t="n">
        <v>9464.8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3.48</v>
      </c>
      <c r="C12" s="46"/>
      <c r="D12" s="46" t="n">
        <v>1105.02</v>
      </c>
      <c r="E12" s="46" t="n">
        <v>1050.16</v>
      </c>
      <c r="F12" s="46"/>
      <c r="G12" s="46" t="n">
        <v>368.34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1510.11</v>
      </c>
      <c r="E13" s="46" t="n">
        <v>1510.1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0</v>
      </c>
      <c r="C14" s="46"/>
      <c r="D14" s="46" t="n">
        <v>1114.62</v>
      </c>
      <c r="E14" s="46" t="n">
        <v>743.08</v>
      </c>
      <c r="F14" s="46"/>
      <c r="G14" s="46" t="n">
        <v>371.54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0</v>
      </c>
      <c r="C15" s="46"/>
      <c r="D15" s="46" t="n">
        <v>731.1</v>
      </c>
      <c r="E15" s="46" t="n">
        <v>243.7</v>
      </c>
      <c r="F15" s="46"/>
      <c r="G15" s="46" t="n">
        <v>487.4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505.31</v>
      </c>
      <c r="E16" s="46" t="n">
        <v>1430.58</v>
      </c>
      <c r="F16" s="46"/>
      <c r="G16" s="46" t="n">
        <v>501.77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535.05</v>
      </c>
      <c r="C17" s="46"/>
      <c r="D17" s="46" t="n">
        <v>721.5</v>
      </c>
      <c r="E17" s="46" t="n">
        <v>1972.87</v>
      </c>
      <c r="F17" s="46"/>
      <c r="G17" s="46" t="n">
        <v>283.6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1119.39</v>
      </c>
      <c r="E18" s="46" t="n">
        <v>746.26</v>
      </c>
      <c r="F18" s="46"/>
      <c r="G18" s="46" t="n">
        <v>373.13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2770.4</v>
      </c>
      <c r="C19" s="46"/>
      <c r="D19" s="46" t="n">
        <v>1109.82</v>
      </c>
      <c r="E19" s="46" t="n">
        <v>297.07</v>
      </c>
      <c r="F19" s="46"/>
      <c r="G19" s="46" t="n">
        <v>13583.15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7470.8</v>
      </c>
      <c r="C20" s="46"/>
      <c r="D20" s="46" t="n">
        <v>1102.62</v>
      </c>
      <c r="E20" s="46" t="n">
        <v>0</v>
      </c>
      <c r="F20" s="46"/>
      <c r="G20" s="46" t="n">
        <v>18573.42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119.39</v>
      </c>
      <c r="E21" s="46" t="n">
        <v>1119.3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1109.82</v>
      </c>
      <c r="E22" s="46" t="n">
        <v>1054.72</v>
      </c>
      <c r="F22" s="46"/>
      <c r="G22" s="46" t="n">
        <v>369.9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1109.82</v>
      </c>
      <c r="E23" s="46" t="n">
        <v>1109.8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750.27</v>
      </c>
      <c r="E24" s="46" t="n">
        <v>750.2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0</v>
      </c>
      <c r="C26" s="46"/>
      <c r="D26" s="46" t="n">
        <v>1093.02</v>
      </c>
      <c r="E26" s="46" t="n">
        <v>728.68</v>
      </c>
      <c r="F26" s="46"/>
      <c r="G26" s="46" t="n">
        <v>364.34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5102.33</v>
      </c>
      <c r="C27" s="46"/>
      <c r="D27" s="46" t="n">
        <v>1093.02</v>
      </c>
      <c r="E27" s="46" t="n">
        <v>0</v>
      </c>
      <c r="F27" s="46"/>
      <c r="G27" s="46" t="n">
        <v>16195.35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13.48</v>
      </c>
      <c r="C28" s="46"/>
      <c r="D28" s="46" t="n">
        <v>1105.02</v>
      </c>
      <c r="E28" s="46" t="n">
        <v>1050.16</v>
      </c>
      <c r="F28" s="46"/>
      <c r="G28" s="46" t="n">
        <v>368.34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1093.02</v>
      </c>
      <c r="E29" s="46" t="n">
        <v>1038.76</v>
      </c>
      <c r="F29" s="46"/>
      <c r="G29" s="46" t="n">
        <v>364.34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1105.02</v>
      </c>
      <c r="E30" s="46" t="n">
        <v>1050.16</v>
      </c>
      <c r="F30" s="46"/>
      <c r="G30" s="46" t="n">
        <v>368.34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0</v>
      </c>
      <c r="C31" s="46"/>
      <c r="D31" s="46" t="n">
        <v>1107.42</v>
      </c>
      <c r="E31" s="46" t="n">
        <v>738.28</v>
      </c>
      <c r="F31" s="46"/>
      <c r="G31" s="46" t="n">
        <v>369.14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620.16</v>
      </c>
      <c r="C32" s="46"/>
      <c r="D32" s="46" t="n">
        <v>1093.02</v>
      </c>
      <c r="E32" s="46" t="n">
        <v>1348.84</v>
      </c>
      <c r="F32" s="46"/>
      <c r="G32" s="46" t="n">
        <v>364.34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426.28</v>
      </c>
      <c r="C33" s="46"/>
      <c r="D33" s="46" t="n">
        <v>1502.91</v>
      </c>
      <c r="E33" s="46" t="n">
        <v>1428.22</v>
      </c>
      <c r="F33" s="46"/>
      <c r="G33" s="46" t="n">
        <v>500.97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097.82</v>
      </c>
      <c r="E34" s="46" t="n">
        <v>1097.8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102.62</v>
      </c>
      <c r="E35" s="46" t="n">
        <v>1102.6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0</v>
      </c>
      <c r="C36" s="46"/>
      <c r="D36" s="46" t="n">
        <v>1100.22</v>
      </c>
      <c r="E36" s="46" t="n">
        <v>733.48</v>
      </c>
      <c r="F36" s="46"/>
      <c r="G36" s="46" t="n">
        <v>366.74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083.45</v>
      </c>
      <c r="E37" s="46" t="n">
        <v>1083.4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1083.45</v>
      </c>
      <c r="E38" s="46" t="n">
        <v>722.3</v>
      </c>
      <c r="F38" s="46"/>
      <c r="G38" s="46" t="n">
        <v>361.15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7470.8</v>
      </c>
      <c r="C39" s="46"/>
      <c r="D39" s="46" t="n">
        <v>1102.62</v>
      </c>
      <c r="E39" s="46" t="n">
        <v>0</v>
      </c>
      <c r="F39" s="46"/>
      <c r="G39" s="46" t="n">
        <v>18573.42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1100.22</v>
      </c>
      <c r="E40" s="46" t="n">
        <v>733.48</v>
      </c>
      <c r="F40" s="46"/>
      <c r="G40" s="46" t="n">
        <v>366.74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0</v>
      </c>
      <c r="C41" s="46"/>
      <c r="D41" s="46" t="n">
        <v>709.5</v>
      </c>
      <c r="E41" s="46" t="n">
        <v>473</v>
      </c>
      <c r="F41" s="46"/>
      <c r="G41" s="46" t="n">
        <v>236.5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1572.27</v>
      </c>
      <c r="C42" s="46"/>
      <c r="D42" s="46" t="n">
        <v>726.3</v>
      </c>
      <c r="E42" s="46" t="n">
        <v>1926.94</v>
      </c>
      <c r="F42" s="46"/>
      <c r="G42" s="46" t="n">
        <v>371.63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04.68</v>
      </c>
      <c r="C43" s="46"/>
      <c r="D43" s="46" t="n">
        <v>721.5</v>
      </c>
      <c r="E43" s="46" t="n">
        <v>685.68</v>
      </c>
      <c r="F43" s="46"/>
      <c r="G43" s="46" t="n">
        <v>240.5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1109.82</v>
      </c>
      <c r="E44" s="46" t="n">
        <v>1109.8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726.3</v>
      </c>
      <c r="E45" s="46" t="n">
        <v>726.3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726.3</v>
      </c>
      <c r="E46" s="46" t="n">
        <v>726.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0</v>
      </c>
      <c r="C47" s="46"/>
      <c r="D47" s="46" t="n">
        <v>1502.91</v>
      </c>
      <c r="E47" s="46" t="n">
        <v>1001.94</v>
      </c>
      <c r="F47" s="46"/>
      <c r="G47" s="46" t="n">
        <v>500.97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87212.41</v>
      </c>
      <c r="C48" s="48" t="n">
        <v>0</v>
      </c>
      <c r="D48" s="48" t="n">
        <v>42364.68</v>
      </c>
      <c r="E48" s="48" t="n">
        <v>34888.08</v>
      </c>
      <c r="F48" s="48"/>
      <c r="G48" s="48" t="n">
        <v>94689.01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9Z</dcterms:modified>
  <cp:revision>0</cp:revision>
  <dc:subject/>
  <dc:title/>
</cp:coreProperties>
</file>