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784.21</v>
      </c>
      <c r="C6" s="46"/>
      <c r="D6" s="46" t="n">
        <v>1023.51</v>
      </c>
      <c r="E6" s="46" t="n">
        <v>0</v>
      </c>
      <c r="F6" s="46"/>
      <c r="G6" s="46" t="n">
        <v>9807.7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5.8</v>
      </c>
      <c r="C7" s="46"/>
      <c r="D7" s="46" t="n">
        <v>1042.71</v>
      </c>
      <c r="E7" s="46" t="n">
        <v>990.94</v>
      </c>
      <c r="F7" s="46"/>
      <c r="G7" s="46" t="n">
        <v>347.57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735.87</v>
      </c>
      <c r="E8" s="46" t="n">
        <v>490.58</v>
      </c>
      <c r="F8" s="46"/>
      <c r="G8" s="46" t="n">
        <v>245.29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023.51</v>
      </c>
      <c r="E9" s="46" t="n">
        <v>1023.5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87.57</v>
      </c>
      <c r="E10" s="46" t="n">
        <v>987.5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987.57</v>
      </c>
      <c r="E11" s="46" t="n">
        <v>987.5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9143.9</v>
      </c>
      <c r="C12" s="46"/>
      <c r="D12" s="46" t="n">
        <v>731.1</v>
      </c>
      <c r="E12" s="46" t="n">
        <v>0</v>
      </c>
      <c r="F12" s="46"/>
      <c r="G12" s="46" t="n">
        <v>9875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081.05</v>
      </c>
      <c r="E13" s="46" t="n">
        <v>1081.0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731.1</v>
      </c>
      <c r="E14" s="46" t="n">
        <v>487.4</v>
      </c>
      <c r="F14" s="46"/>
      <c r="G14" s="46" t="n">
        <v>243.7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767.04</v>
      </c>
      <c r="E15" s="46" t="n">
        <v>767.0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764.64</v>
      </c>
      <c r="E16" s="46" t="n">
        <v>764.6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0</v>
      </c>
      <c r="C17" s="46"/>
      <c r="D17" s="46" t="n">
        <v>1081.05</v>
      </c>
      <c r="E17" s="46" t="n">
        <v>720.7</v>
      </c>
      <c r="F17" s="46"/>
      <c r="G17" s="46" t="n">
        <v>360.35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0</v>
      </c>
      <c r="C18" s="46"/>
      <c r="D18" s="46" t="n">
        <v>1042.71</v>
      </c>
      <c r="E18" s="46" t="n">
        <v>1042.7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1084.6</v>
      </c>
      <c r="C19" s="46"/>
      <c r="D19" s="46" t="n">
        <v>764.64</v>
      </c>
      <c r="E19" s="46" t="n">
        <v>1204.24</v>
      </c>
      <c r="F19" s="46"/>
      <c r="G19" s="46" t="n">
        <v>645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5918.5</v>
      </c>
      <c r="C20" s="46"/>
      <c r="D20" s="46" t="n">
        <v>1081.05</v>
      </c>
      <c r="E20" s="46" t="n">
        <v>1212.87</v>
      </c>
      <c r="F20" s="46"/>
      <c r="G20" s="46" t="n">
        <v>15786.68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042.71</v>
      </c>
      <c r="E21" s="46" t="n">
        <v>1042.7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975.57</v>
      </c>
      <c r="E22" s="46" t="n">
        <v>975.5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06.68</v>
      </c>
      <c r="C23" s="46"/>
      <c r="D23" s="46" t="n">
        <v>1081.05</v>
      </c>
      <c r="E23" s="46" t="n">
        <v>1387.7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085.85</v>
      </c>
      <c r="E24" s="46" t="n">
        <v>1085.8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7</v>
      </c>
      <c r="B25" s="46" t="n">
        <v>0</v>
      </c>
      <c r="C25" s="46"/>
      <c r="D25" s="46" t="n">
        <v>1021.11</v>
      </c>
      <c r="E25" s="46" t="n">
        <v>1021.1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8</v>
      </c>
      <c r="B26" s="46" t="n">
        <v>0</v>
      </c>
      <c r="C26" s="46"/>
      <c r="D26" s="46" t="n">
        <v>1088.25</v>
      </c>
      <c r="E26" s="46" t="n">
        <v>1088.2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273.36</v>
      </c>
      <c r="C27" s="46"/>
      <c r="D27" s="46" t="n">
        <v>963.6</v>
      </c>
      <c r="E27" s="46" t="n">
        <v>915.76</v>
      </c>
      <c r="F27" s="46"/>
      <c r="G27" s="46" t="n">
        <v>321.2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580.02</v>
      </c>
      <c r="C28" s="46"/>
      <c r="D28" s="46" t="n">
        <v>1021.11</v>
      </c>
      <c r="E28" s="46" t="n">
        <v>894.35</v>
      </c>
      <c r="F28" s="46"/>
      <c r="G28" s="46" t="n">
        <v>706.78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963.6</v>
      </c>
      <c r="E29" s="46" t="n">
        <v>642.4</v>
      </c>
      <c r="F29" s="46"/>
      <c r="G29" s="46" t="n">
        <v>321.2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 t="n">
        <v>9182.81</v>
      </c>
      <c r="C30" s="46"/>
      <c r="D30" s="46" t="n">
        <v>762.24</v>
      </c>
      <c r="E30" s="46" t="n">
        <v>0</v>
      </c>
      <c r="F30" s="46"/>
      <c r="G30" s="46" t="n">
        <v>9945.05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308.04</v>
      </c>
      <c r="C31" s="46"/>
      <c r="D31" s="46" t="n">
        <v>1085.85</v>
      </c>
      <c r="E31" s="46" t="n">
        <v>1031.94</v>
      </c>
      <c r="F31" s="46"/>
      <c r="G31" s="46" t="n">
        <v>361.95</v>
      </c>
      <c r="H31" s="46"/>
      <c r="I31" s="46"/>
    </row>
    <row r="32" customFormat="false" ht="12.75" hidden="false" customHeight="false" outlineLevel="0" collapsed="false">
      <c r="A32" s="38" t="n">
        <v>47</v>
      </c>
      <c r="B32" s="46" t="n">
        <v>0</v>
      </c>
      <c r="C32" s="46"/>
      <c r="D32" s="46" t="n">
        <v>1001.94</v>
      </c>
      <c r="E32" s="46" t="n">
        <v>667.96</v>
      </c>
      <c r="F32" s="46"/>
      <c r="G32" s="46" t="n">
        <v>333.98</v>
      </c>
      <c r="H32" s="46"/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762.24</v>
      </c>
      <c r="E33" s="46" t="n">
        <v>762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0</v>
      </c>
      <c r="C34" s="46"/>
      <c r="D34" s="46" t="n">
        <v>982.77</v>
      </c>
      <c r="E34" s="46" t="n">
        <v>982.7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1071.45</v>
      </c>
      <c r="E35" s="46" t="n">
        <v>1071.4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0</v>
      </c>
      <c r="C36" s="46"/>
      <c r="D36" s="46" t="n">
        <v>982.77</v>
      </c>
      <c r="E36" s="46" t="n">
        <v>655.18</v>
      </c>
      <c r="F36" s="46"/>
      <c r="G36" s="46" t="n">
        <v>327.59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1069.05</v>
      </c>
      <c r="E37" s="46" t="n">
        <v>1069.0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1758.48</v>
      </c>
      <c r="C38" s="46"/>
      <c r="D38" s="46" t="n">
        <v>1033.11</v>
      </c>
      <c r="E38" s="46" t="n">
        <v>706.35</v>
      </c>
      <c r="F38" s="46"/>
      <c r="G38" s="46" t="n">
        <v>2085.24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0</v>
      </c>
      <c r="C39" s="46"/>
      <c r="D39" s="46" t="n">
        <v>740.67</v>
      </c>
      <c r="E39" s="46" t="n">
        <v>740.6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7155.56</v>
      </c>
      <c r="C40" s="46"/>
      <c r="D40" s="46" t="n">
        <v>980.37</v>
      </c>
      <c r="E40" s="46" t="n">
        <v>0</v>
      </c>
      <c r="F40" s="46"/>
      <c r="G40" s="46" t="n">
        <v>8135.93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0</v>
      </c>
      <c r="C41" s="46"/>
      <c r="D41" s="46" t="n">
        <v>1064.28</v>
      </c>
      <c r="E41" s="46" t="n">
        <v>709.52</v>
      </c>
      <c r="F41" s="46"/>
      <c r="G41" s="46" t="n">
        <v>354.76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420.24</v>
      </c>
      <c r="C42" s="46"/>
      <c r="D42" s="46" t="n">
        <v>740.67</v>
      </c>
      <c r="E42" s="46" t="n">
        <v>420.24</v>
      </c>
      <c r="F42" s="46"/>
      <c r="G42" s="46" t="n">
        <v>740.67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278.8</v>
      </c>
      <c r="C43" s="46"/>
      <c r="D43" s="46" t="n">
        <v>982.77</v>
      </c>
      <c r="E43" s="46" t="n">
        <v>933.98</v>
      </c>
      <c r="F43" s="46"/>
      <c r="G43" s="46" t="n">
        <v>327.59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0</v>
      </c>
      <c r="C44" s="46"/>
      <c r="D44" s="46" t="n">
        <v>1021.11</v>
      </c>
      <c r="E44" s="46" t="n">
        <v>1021.11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55491</v>
      </c>
      <c r="C45" s="48" t="n">
        <v>0</v>
      </c>
      <c r="D45" s="48" t="n">
        <v>37369.26</v>
      </c>
      <c r="E45" s="48" t="n">
        <v>31587.01</v>
      </c>
      <c r="F45" s="48"/>
      <c r="G45" s="48" t="n">
        <v>61273.25</v>
      </c>
      <c r="H45" s="48" t="n">
        <v>0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2Z</dcterms:modified>
  <cp:revision>0</cp:revision>
  <dc:subject/>
  <dc:title/>
</cp:coreProperties>
</file>