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60.32</v>
      </c>
      <c r="C6" s="46"/>
      <c r="D6" s="46" t="n">
        <v>987.57</v>
      </c>
      <c r="E6" s="46" t="n">
        <v>1218.7</v>
      </c>
      <c r="F6" s="46"/>
      <c r="G6" s="46" t="n">
        <v>329.1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80.84</v>
      </c>
      <c r="C7" s="46"/>
      <c r="D7" s="46" t="n">
        <v>989.97</v>
      </c>
      <c r="E7" s="46" t="n">
        <v>1270.8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.55</v>
      </c>
      <c r="C9" s="46"/>
      <c r="D9" s="46" t="n">
        <v>977.97</v>
      </c>
      <c r="E9" s="46" t="n">
        <v>979.08</v>
      </c>
      <c r="F9" s="46"/>
      <c r="G9" s="46"/>
      <c r="H9" s="46" t="n">
        <v>0.56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989.97</v>
      </c>
      <c r="E10" s="46" t="n">
        <v>989.9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4641.85</v>
      </c>
      <c r="C12" s="46"/>
      <c r="D12" s="46" t="n">
        <v>989.97</v>
      </c>
      <c r="E12" s="46" t="n">
        <v>5341.05</v>
      </c>
      <c r="F12" s="46"/>
      <c r="G12" s="46" t="n">
        <v>290.77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977.97</v>
      </c>
      <c r="E13" s="46" t="n">
        <v>977.9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977.97</v>
      </c>
      <c r="E14" s="46" t="n">
        <v>977.9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27.95</v>
      </c>
      <c r="E15" s="46" t="n">
        <v>1327.9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/>
      <c r="C16" s="46" t="n">
        <v>280.84</v>
      </c>
      <c r="D16" s="46" t="n">
        <v>989.97</v>
      </c>
      <c r="E16" s="46" t="n">
        <v>379.3</v>
      </c>
      <c r="F16" s="46"/>
      <c r="G16" s="46" t="n">
        <v>329.83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178.16</v>
      </c>
      <c r="C17" s="46"/>
      <c r="D17" s="46" t="n">
        <v>628.02</v>
      </c>
      <c r="E17" s="46" t="n">
        <v>806.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243.62</v>
      </c>
      <c r="C18" s="46"/>
      <c r="D18" s="46" t="n">
        <v>628.02</v>
      </c>
      <c r="E18" s="46" t="n">
        <v>603.64</v>
      </c>
      <c r="F18" s="46"/>
      <c r="G18" s="46" t="n">
        <v>268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989.97</v>
      </c>
      <c r="E19" s="46" t="n">
        <v>989.9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318.35</v>
      </c>
      <c r="E20" s="46" t="n">
        <v>1318.3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4493.44</v>
      </c>
      <c r="C21" s="46"/>
      <c r="D21" s="46" t="n">
        <v>989.97</v>
      </c>
      <c r="E21" s="46" t="n">
        <v>0</v>
      </c>
      <c r="F21" s="46"/>
      <c r="G21" s="46" t="n">
        <v>5483.41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377.4</v>
      </c>
      <c r="C22" s="46"/>
      <c r="D22" s="46" t="n">
        <v>1330.35</v>
      </c>
      <c r="E22" s="46" t="n">
        <v>778.18</v>
      </c>
      <c r="F22" s="46"/>
      <c r="G22" s="46" t="n">
        <v>929.57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737.12</v>
      </c>
      <c r="C23" s="46"/>
      <c r="D23" s="46" t="n">
        <v>649.59</v>
      </c>
      <c r="E23" s="46" t="n">
        <v>737.12</v>
      </c>
      <c r="F23" s="46"/>
      <c r="G23" s="46" t="n">
        <v>649.59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992.37</v>
      </c>
      <c r="E24" s="46" t="n">
        <v>992.3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76.04</v>
      </c>
      <c r="C25" s="46"/>
      <c r="D25" s="46" t="n">
        <v>1325.55</v>
      </c>
      <c r="E25" s="46" t="n">
        <v>1259.74</v>
      </c>
      <c r="F25" s="46"/>
      <c r="G25" s="46" t="n">
        <v>441.85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642.39</v>
      </c>
      <c r="E26" s="46" t="n">
        <v>642.3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186.92</v>
      </c>
      <c r="C27" s="46"/>
      <c r="D27" s="46" t="n">
        <v>987.57</v>
      </c>
      <c r="E27" s="46" t="n">
        <v>1174.4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987.57</v>
      </c>
      <c r="E28" s="46" t="n">
        <v>987.5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315.95</v>
      </c>
      <c r="E29" s="46" t="n">
        <v>1250.62</v>
      </c>
      <c r="F29" s="46"/>
      <c r="G29" s="46" t="n">
        <v>438.65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2733.6</v>
      </c>
      <c r="C30" s="46"/>
      <c r="D30" s="46" t="n">
        <v>642.39</v>
      </c>
      <c r="E30" s="46" t="n">
        <v>0</v>
      </c>
      <c r="F30" s="46"/>
      <c r="G30" s="46" t="n">
        <v>3375.99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0</v>
      </c>
      <c r="C31" s="46"/>
      <c r="D31" s="46" t="n">
        <v>987.57</v>
      </c>
      <c r="E31" s="46" t="n">
        <v>987.57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987.57</v>
      </c>
      <c r="E32" s="46" t="n">
        <v>987.5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982.77</v>
      </c>
      <c r="E33" s="46" t="n">
        <v>327.59</v>
      </c>
      <c r="F33" s="46"/>
      <c r="G33" s="46" t="n">
        <v>655.18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989.97</v>
      </c>
      <c r="E34" s="46" t="n">
        <v>940.82</v>
      </c>
      <c r="F34" s="46"/>
      <c r="G34" s="46" t="n">
        <v>329.99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987.57</v>
      </c>
      <c r="E35" s="46" t="n">
        <v>987.5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973.17</v>
      </c>
      <c r="E36" s="46" t="n">
        <v>1249.2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987.57</v>
      </c>
      <c r="E37" s="46" t="n">
        <v>987.5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4157.96</v>
      </c>
      <c r="C38" s="46"/>
      <c r="D38" s="46" t="n">
        <v>987.57</v>
      </c>
      <c r="E38" s="46" t="n">
        <v>4958.71</v>
      </c>
      <c r="F38" s="46"/>
      <c r="G38" s="46" t="n">
        <v>186.82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987.57</v>
      </c>
      <c r="E39" s="46" t="n">
        <v>987.5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973.17</v>
      </c>
      <c r="E40" s="46" t="n">
        <v>1249.2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76.08</v>
      </c>
      <c r="C41" s="46"/>
      <c r="D41" s="46" t="n">
        <v>973.17</v>
      </c>
      <c r="E41" s="46" t="n">
        <v>1147.96</v>
      </c>
      <c r="F41" s="46"/>
      <c r="G41" s="46" t="n">
        <v>101.29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20450.22</v>
      </c>
      <c r="C42" s="48" t="n">
        <v>280.84</v>
      </c>
      <c r="D42" s="48" t="n">
        <v>33455.04</v>
      </c>
      <c r="E42" s="48" t="n">
        <v>39814.85</v>
      </c>
      <c r="F42" s="48"/>
      <c r="G42" s="48" t="n">
        <v>13810.13</v>
      </c>
      <c r="H42" s="48" t="n">
        <v>0.56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8Z</dcterms:modified>
  <cp:revision>0</cp:revision>
  <dc:subject/>
  <dc:title/>
</cp:coreProperties>
</file>