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8.27</v>
      </c>
      <c r="E6" s="46" t="n">
        <v>738.2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7112.63</v>
      </c>
      <c r="C7" s="46"/>
      <c r="D7" s="46" t="n">
        <v>973.17</v>
      </c>
      <c r="E7" s="46" t="n">
        <v>3730.64</v>
      </c>
      <c r="F7" s="46"/>
      <c r="G7" s="46" t="n">
        <v>4355.1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9422.76</v>
      </c>
      <c r="C8" s="46"/>
      <c r="D8" s="46" t="n">
        <v>1071.45</v>
      </c>
      <c r="E8" s="46" t="n">
        <v>0</v>
      </c>
      <c r="F8" s="46"/>
      <c r="G8" s="46" t="n">
        <v>10494.2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78.65</v>
      </c>
      <c r="E9" s="46" t="n">
        <v>1078.6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9.44</v>
      </c>
      <c r="C10" s="46"/>
      <c r="D10" s="46" t="n">
        <v>738.27</v>
      </c>
      <c r="E10" s="46" t="n">
        <v>701.62</v>
      </c>
      <c r="F10" s="46"/>
      <c r="G10" s="46" t="n">
        <v>246.09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970.8</v>
      </c>
      <c r="E11" s="46" t="n">
        <v>647.2</v>
      </c>
      <c r="F11" s="46"/>
      <c r="G11" s="46" t="n">
        <v>323.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6977.06</v>
      </c>
      <c r="C12" s="46"/>
      <c r="D12" s="46" t="n">
        <v>1071.45</v>
      </c>
      <c r="E12" s="46" t="n">
        <v>0</v>
      </c>
      <c r="F12" s="46"/>
      <c r="G12" s="46" t="n">
        <v>18048.51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3.83</v>
      </c>
      <c r="D13" s="46" t="n">
        <v>1078.65</v>
      </c>
      <c r="E13" s="46" t="n">
        <v>773.59</v>
      </c>
      <c r="F13" s="46"/>
      <c r="G13" s="46" t="n">
        <v>301.23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1071.45</v>
      </c>
      <c r="E14" s="46" t="n">
        <v>1018.26</v>
      </c>
      <c r="F14" s="46"/>
      <c r="G14" s="46" t="n">
        <v>357.1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0771.57</v>
      </c>
      <c r="C15" s="46"/>
      <c r="D15" s="46" t="n">
        <v>1078.65</v>
      </c>
      <c r="E15" s="46" t="n">
        <v>0</v>
      </c>
      <c r="F15" s="46"/>
      <c r="G15" s="46" t="n">
        <v>11850.22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733.47</v>
      </c>
      <c r="E16" s="46" t="n">
        <v>488.98</v>
      </c>
      <c r="F16" s="46"/>
      <c r="G16" s="46" t="n">
        <v>244.49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306</v>
      </c>
      <c r="C17" s="46"/>
      <c r="D17" s="46" t="n">
        <v>1078.65</v>
      </c>
      <c r="E17" s="46" t="n">
        <v>1025.1</v>
      </c>
      <c r="F17" s="46"/>
      <c r="G17" s="46" t="n">
        <v>359.5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3.96</v>
      </c>
      <c r="C18" s="46"/>
      <c r="D18" s="46" t="n">
        <v>1071.45</v>
      </c>
      <c r="E18" s="46" t="n">
        <v>1018.26</v>
      </c>
      <c r="F18" s="46"/>
      <c r="G18" s="46" t="n">
        <v>357.15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0</v>
      </c>
      <c r="C19" s="46"/>
      <c r="D19" s="46" t="n">
        <v>1071.45</v>
      </c>
      <c r="E19" s="46" t="n">
        <v>714.3</v>
      </c>
      <c r="F19" s="46"/>
      <c r="G19" s="46" t="n">
        <v>357.15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05.21</v>
      </c>
      <c r="C20" s="46"/>
      <c r="D20" s="46" t="n">
        <v>1078.65</v>
      </c>
      <c r="E20" s="46" t="n">
        <v>1078.65</v>
      </c>
      <c r="F20" s="46"/>
      <c r="G20" s="46" t="n">
        <v>105.21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1584.02</v>
      </c>
      <c r="C21" s="46"/>
      <c r="D21" s="46" t="n">
        <v>1071.45</v>
      </c>
      <c r="E21" s="46" t="n">
        <v>0</v>
      </c>
      <c r="F21" s="46"/>
      <c r="G21" s="46" t="n">
        <v>2655.47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71.45</v>
      </c>
      <c r="E22" s="46" t="n">
        <v>1071.4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325.55</v>
      </c>
      <c r="E23" s="46" t="n">
        <v>1325.5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1078.65</v>
      </c>
      <c r="E24" s="46" t="n">
        <v>1025.1</v>
      </c>
      <c r="F24" s="46"/>
      <c r="G24" s="46" t="n">
        <v>359.55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5483.88</v>
      </c>
      <c r="C25" s="46"/>
      <c r="D25" s="46" t="n">
        <v>1071.45</v>
      </c>
      <c r="E25" s="46" t="n">
        <v>0</v>
      </c>
      <c r="F25" s="46"/>
      <c r="G25" s="46" t="n">
        <v>6555.33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078.65</v>
      </c>
      <c r="E26" s="46" t="n">
        <v>719.1</v>
      </c>
      <c r="F26" s="46"/>
      <c r="G26" s="46" t="n">
        <v>359.5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1071.45</v>
      </c>
      <c r="E27" s="46" t="n">
        <v>1018.26</v>
      </c>
      <c r="F27" s="46"/>
      <c r="G27" s="46" t="n">
        <v>357.15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073.85</v>
      </c>
      <c r="E28" s="46" t="n">
        <v>1073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073.85</v>
      </c>
      <c r="E30" s="46" t="n">
        <v>1073.8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10328.23</v>
      </c>
      <c r="C31" s="46"/>
      <c r="D31" s="46" t="n">
        <v>1323.15</v>
      </c>
      <c r="E31" s="46" t="n">
        <v>0</v>
      </c>
      <c r="F31" s="46"/>
      <c r="G31" s="46" t="n">
        <v>11651.3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064.28</v>
      </c>
      <c r="E32" s="46" t="n">
        <v>709.52</v>
      </c>
      <c r="F32" s="46"/>
      <c r="G32" s="46" t="n">
        <v>354.76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078.65</v>
      </c>
      <c r="E33" s="46" t="n">
        <v>719.1</v>
      </c>
      <c r="F33" s="46"/>
      <c r="G33" s="46" t="n">
        <v>359.5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06</v>
      </c>
      <c r="C34" s="46"/>
      <c r="D34" s="46" t="n">
        <v>1078.65</v>
      </c>
      <c r="E34" s="46" t="n">
        <v>1033.67</v>
      </c>
      <c r="F34" s="46"/>
      <c r="G34" s="46" t="n">
        <v>350.98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1073.85</v>
      </c>
      <c r="E35" s="46" t="n">
        <v>1020.54</v>
      </c>
      <c r="F35" s="46"/>
      <c r="G35" s="46" t="n">
        <v>357.95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8223.62</v>
      </c>
      <c r="C36" s="46"/>
      <c r="D36" s="46" t="n">
        <v>1078.65</v>
      </c>
      <c r="E36" s="46" t="n">
        <v>0</v>
      </c>
      <c r="F36" s="46"/>
      <c r="G36" s="46" t="n">
        <v>9302.2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3802</v>
      </c>
      <c r="C37" s="46"/>
      <c r="D37" s="46" t="n">
        <v>1078.65</v>
      </c>
      <c r="E37" s="46" t="n">
        <v>3060</v>
      </c>
      <c r="F37" s="46"/>
      <c r="G37" s="46" t="n">
        <v>1820.65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973.17</v>
      </c>
      <c r="E38" s="46" t="n">
        <v>973.1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0</v>
      </c>
      <c r="C39" s="46"/>
      <c r="D39" s="46" t="n">
        <v>740.67</v>
      </c>
      <c r="E39" s="46" t="n">
        <v>740.6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1078.65</v>
      </c>
      <c r="E40" s="46" t="n">
        <v>1078.6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740.67</v>
      </c>
      <c r="E41" s="46" t="n">
        <v>740.6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06</v>
      </c>
      <c r="C42" s="46"/>
      <c r="D42" s="46" t="n">
        <v>1078.65</v>
      </c>
      <c r="E42" s="46" t="n">
        <v>1026.56</v>
      </c>
      <c r="F42" s="46"/>
      <c r="G42" s="46" t="n">
        <v>358.09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1076.25</v>
      </c>
      <c r="E43" s="46" t="n">
        <v>1076.2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1470.84</v>
      </c>
      <c r="C44" s="46"/>
      <c r="D44" s="46" t="n">
        <v>740.67</v>
      </c>
      <c r="E44" s="46" t="n">
        <v>1717.73</v>
      </c>
      <c r="F44" s="46"/>
      <c r="G44" s="46" t="n">
        <v>493.78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77931.78</v>
      </c>
      <c r="C45" s="48" t="n">
        <v>3.83</v>
      </c>
      <c r="D45" s="48" t="n">
        <v>39025.44</v>
      </c>
      <c r="E45" s="48" t="n">
        <v>34217.21</v>
      </c>
      <c r="F45" s="48"/>
      <c r="G45" s="48" t="n">
        <v>82736.18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3Z</dcterms:modified>
  <cp:revision>0</cp:revision>
  <dc:subject/>
  <dc:title/>
</cp:coreProperties>
</file>