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48.72</v>
      </c>
      <c r="E6" s="46" t="n">
        <v>1248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1.75</v>
      </c>
      <c r="C7" s="46"/>
      <c r="D7" s="46" t="n">
        <v>1622.82</v>
      </c>
      <c r="E7" s="46" t="n">
        <v>2094.5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8.4</v>
      </c>
      <c r="E8" s="46" t="n">
        <v>1238.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230.66</v>
      </c>
      <c r="E9" s="46" t="n">
        <v>1230.6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87.42</v>
      </c>
      <c r="E10" s="46" t="n">
        <v>1287.4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2769.97</v>
      </c>
      <c r="C11" s="46"/>
      <c r="D11" s="46" t="n">
        <v>1220.34</v>
      </c>
      <c r="E11" s="46" t="n">
        <v>0</v>
      </c>
      <c r="F11" s="46"/>
      <c r="G11" s="46" t="n">
        <v>3990.31</v>
      </c>
      <c r="H11" s="46"/>
      <c r="I11" s="46"/>
    </row>
    <row r="12" customFormat="false" ht="12.75" hidden="false" customHeight="false" outlineLevel="0" collapsed="false">
      <c r="A12" s="47" t="s">
        <v>80</v>
      </c>
      <c r="B12" s="48" t="n">
        <v>3241.72</v>
      </c>
      <c r="C12" s="48" t="n">
        <v>0</v>
      </c>
      <c r="D12" s="48" t="n">
        <v>7848.36</v>
      </c>
      <c r="E12" s="48" t="n">
        <v>7099.77</v>
      </c>
      <c r="F12" s="48"/>
      <c r="G12" s="48" t="n">
        <v>3990.31</v>
      </c>
      <c r="H12" s="48" t="n">
        <v>0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4Z</dcterms:modified>
  <cp:revision>0</cp:revision>
  <dc:subject/>
  <dc:title/>
</cp:coreProperties>
</file>