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02.38</v>
      </c>
      <c r="E6" s="46" t="n">
        <v>534.92</v>
      </c>
      <c r="F6" s="46"/>
      <c r="G6" s="46" t="n">
        <v>267.4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16.52</v>
      </c>
      <c r="E7" s="46" t="n">
        <v>1016.5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11.98</v>
      </c>
      <c r="E8" s="46" t="n">
        <v>1111.9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78.44</v>
      </c>
      <c r="E9" s="46" t="n">
        <v>1319.73</v>
      </c>
      <c r="F9" s="46"/>
      <c r="G9" s="46"/>
      <c r="H9" s="46" t="n">
        <v>241.29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07.54</v>
      </c>
      <c r="E10" s="46" t="n">
        <v>807.5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24.26</v>
      </c>
      <c r="E11" s="46" t="n">
        <v>1024.48</v>
      </c>
      <c r="F11" s="46"/>
      <c r="G11" s="46"/>
      <c r="H11" s="46" t="n">
        <v>0.22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68.12</v>
      </c>
      <c r="E12" s="46" t="n">
        <v>712.13</v>
      </c>
      <c r="F12" s="46"/>
      <c r="G12" s="46" t="n">
        <v>355.99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75.86</v>
      </c>
      <c r="E13" s="46" t="n">
        <v>1075.8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57.8</v>
      </c>
      <c r="E14" s="46" t="n">
        <v>1057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66.16</v>
      </c>
      <c r="E15" s="46" t="n">
        <v>1166.1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64.26</v>
      </c>
      <c r="C16" s="46"/>
      <c r="D16" s="46" t="n">
        <v>1016.52</v>
      </c>
      <c r="E16" s="46" t="n">
        <v>941.94</v>
      </c>
      <c r="F16" s="46"/>
      <c r="G16" s="46" t="n">
        <v>338.8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0.25</v>
      </c>
      <c r="C17" s="46"/>
      <c r="D17" s="46" t="n">
        <v>792.06</v>
      </c>
      <c r="E17" s="46" t="n">
        <v>758.29</v>
      </c>
      <c r="F17" s="46"/>
      <c r="G17" s="46" t="n">
        <v>264.0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03.97</v>
      </c>
      <c r="C18" s="46"/>
      <c r="D18" s="46" t="n">
        <v>1070.7</v>
      </c>
      <c r="E18" s="46" t="n">
        <v>1017.77</v>
      </c>
      <c r="F18" s="46"/>
      <c r="G18" s="46" t="n">
        <v>356.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55.84</v>
      </c>
      <c r="E19" s="46" t="n">
        <v>1155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290.71</v>
      </c>
      <c r="D20" s="46" t="n">
        <v>1013.94</v>
      </c>
      <c r="E20" s="46" t="n">
        <v>723.2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83.54</v>
      </c>
      <c r="D21" s="46" t="n">
        <v>804.96</v>
      </c>
      <c r="E21" s="46" t="n">
        <v>788.55</v>
      </c>
      <c r="F21" s="46"/>
      <c r="G21" s="46"/>
      <c r="H21" s="46" t="n">
        <v>67.13</v>
      </c>
      <c r="I21" s="46"/>
    </row>
    <row r="22" customFormat="false" ht="12.75" hidden="false" customHeight="false" outlineLevel="0" collapsed="false">
      <c r="A22" s="47" t="s">
        <v>80</v>
      </c>
      <c r="B22" s="48" t="n">
        <v>798.48</v>
      </c>
      <c r="C22" s="48" t="n">
        <v>374.25</v>
      </c>
      <c r="D22" s="48" t="n">
        <v>16063.08</v>
      </c>
      <c r="E22" s="48" t="n">
        <v>15212.74</v>
      </c>
      <c r="F22" s="48"/>
      <c r="G22" s="48" t="n">
        <v>1583.21</v>
      </c>
      <c r="H22" s="48" t="n">
        <v>308.64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1Z</dcterms:modified>
  <cp:revision>0</cp:revision>
  <dc:subject/>
  <dc:title/>
</cp:coreProperties>
</file>