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2037.8</v>
      </c>
      <c r="C6" s="46"/>
      <c r="D6" s="46" t="n">
        <v>1248.84</v>
      </c>
      <c r="E6" s="46" t="n">
        <v>1248.84</v>
      </c>
      <c r="F6" s="46"/>
      <c r="G6" s="46" t="n">
        <v>12037.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17.38</v>
      </c>
      <c r="E7" s="46" t="n">
        <v>817.3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61.2</v>
      </c>
      <c r="E8" s="46" t="n">
        <v>961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6.04</v>
      </c>
      <c r="E9" s="46" t="n">
        <v>1256.11</v>
      </c>
      <c r="F9" s="46"/>
      <c r="G9" s="46"/>
      <c r="H9" s="46" t="n">
        <v>0.07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83.81</v>
      </c>
      <c r="E10" s="46" t="n">
        <v>738.16</v>
      </c>
      <c r="F10" s="46"/>
      <c r="G10" s="46" t="n">
        <v>45.6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66.76</v>
      </c>
      <c r="C11" s="46"/>
      <c r="D11" s="46" t="n">
        <v>1184.13</v>
      </c>
      <c r="E11" s="46" t="n">
        <v>1576.84</v>
      </c>
      <c r="F11" s="46"/>
      <c r="G11" s="46"/>
      <c r="H11" s="46" t="n">
        <v>25.95</v>
      </c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0.35</v>
      </c>
      <c r="D12" s="46" t="n">
        <v>1244.04</v>
      </c>
      <c r="E12" s="46" t="n">
        <v>680.76</v>
      </c>
      <c r="F12" s="46"/>
      <c r="G12" s="46" t="n">
        <v>562.93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788.61</v>
      </c>
      <c r="E13" s="46" t="n">
        <v>788.6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88.9</v>
      </c>
      <c r="E14" s="46" t="n">
        <v>1188.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24.87</v>
      </c>
      <c r="E15" s="46" t="n">
        <v>1224.8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793.41</v>
      </c>
      <c r="E16" s="46" t="n">
        <v>793.4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196.1</v>
      </c>
      <c r="E17" s="46" t="n">
        <v>996.93</v>
      </c>
      <c r="F17" s="46"/>
      <c r="G17" s="46" t="n">
        <v>199.17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244.04</v>
      </c>
      <c r="E18" s="46" t="n">
        <v>1244.0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8416.03</v>
      </c>
      <c r="C19" s="46"/>
      <c r="D19" s="46" t="n">
        <v>776.64</v>
      </c>
      <c r="E19" s="46" t="n">
        <v>0</v>
      </c>
      <c r="F19" s="46"/>
      <c r="G19" s="46" t="n">
        <v>9192.67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1.43</v>
      </c>
      <c r="D20" s="46" t="n">
        <v>1193.7</v>
      </c>
      <c r="E20" s="46" t="n">
        <v>787.29</v>
      </c>
      <c r="F20" s="46"/>
      <c r="G20" s="46" t="n">
        <v>404.98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462.17</v>
      </c>
      <c r="E21" s="46" t="n">
        <v>1462.1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7906</v>
      </c>
      <c r="C22" s="46"/>
      <c r="D22" s="46" t="n">
        <v>1282.41</v>
      </c>
      <c r="E22" s="46" t="n">
        <v>0</v>
      </c>
      <c r="F22" s="46"/>
      <c r="G22" s="46" t="n">
        <v>9188.41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51.2</v>
      </c>
      <c r="C23" s="46"/>
      <c r="D23" s="46" t="n">
        <v>1474.17</v>
      </c>
      <c r="E23" s="46" t="n">
        <v>1033.98</v>
      </c>
      <c r="F23" s="46"/>
      <c r="G23" s="46" t="n">
        <v>491.39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2403.39</v>
      </c>
      <c r="C24" s="46"/>
      <c r="D24" s="46" t="n">
        <v>1452.57</v>
      </c>
      <c r="E24" s="46" t="n">
        <v>3855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462.17</v>
      </c>
      <c r="E25" s="46" t="n">
        <v>974.78</v>
      </c>
      <c r="F25" s="46"/>
      <c r="G25" s="46" t="n">
        <v>487.39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466.97</v>
      </c>
      <c r="E26" s="46" t="n">
        <v>1466.9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474.17</v>
      </c>
      <c r="E27" s="46" t="n">
        <v>1474.1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158.67</v>
      </c>
      <c r="C28" s="46"/>
      <c r="D28" s="46" t="n">
        <v>1459.77</v>
      </c>
      <c r="E28" s="46" t="n">
        <v>1618.4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476.54</v>
      </c>
      <c r="E29" s="46" t="n">
        <v>1476.5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/>
      <c r="C30" s="46" t="n">
        <v>1.54</v>
      </c>
      <c r="D30" s="46" t="n">
        <v>1450.2</v>
      </c>
      <c r="E30" s="46" t="n">
        <v>1448.6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13411.96</v>
      </c>
      <c r="C31" s="46"/>
      <c r="D31" s="46" t="n">
        <v>1227.27</v>
      </c>
      <c r="E31" s="46" t="n">
        <v>0</v>
      </c>
      <c r="F31" s="46"/>
      <c r="G31" s="46" t="n">
        <v>14639.23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1440.24</v>
      </c>
      <c r="C32" s="46"/>
      <c r="D32" s="46" t="n">
        <v>1692.27</v>
      </c>
      <c r="E32" s="46" t="n">
        <v>0</v>
      </c>
      <c r="F32" s="46"/>
      <c r="G32" s="46" t="n">
        <v>3132.51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234.47</v>
      </c>
      <c r="E33" s="46" t="n">
        <v>1234.47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618.2</v>
      </c>
      <c r="C34" s="46"/>
      <c r="D34" s="46" t="n">
        <v>774.24</v>
      </c>
      <c r="E34" s="46" t="n">
        <v>774.24</v>
      </c>
      <c r="F34" s="46"/>
      <c r="G34" s="46" t="n">
        <v>618.2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352.1</v>
      </c>
      <c r="C35" s="46"/>
      <c r="D35" s="46" t="n">
        <v>1241.64</v>
      </c>
      <c r="E35" s="46" t="n">
        <v>1179.86</v>
      </c>
      <c r="F35" s="46"/>
      <c r="G35" s="46" t="n">
        <v>413.88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236.84</v>
      </c>
      <c r="E36" s="46" t="n">
        <v>1236.8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717.9</v>
      </c>
      <c r="C37" s="46"/>
      <c r="D37" s="46" t="n">
        <v>786.21</v>
      </c>
      <c r="E37" s="46" t="n">
        <v>1242.04</v>
      </c>
      <c r="F37" s="46"/>
      <c r="G37" s="46" t="n">
        <v>262.07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241.64</v>
      </c>
      <c r="E38" s="46" t="n">
        <v>1241.6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251.24</v>
      </c>
      <c r="E39" s="46" t="n">
        <v>1251.2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220.32</v>
      </c>
      <c r="C40" s="46"/>
      <c r="D40" s="46" t="n">
        <v>776.64</v>
      </c>
      <c r="E40" s="46" t="n">
        <v>996.9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222.47</v>
      </c>
      <c r="E41" s="46" t="n">
        <v>1222.47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234.47</v>
      </c>
      <c r="E42" s="46" t="n">
        <v>1234.52</v>
      </c>
      <c r="F42" s="46"/>
      <c r="G42" s="46"/>
      <c r="H42" s="46" t="n">
        <v>0.05</v>
      </c>
      <c r="I42" s="46"/>
    </row>
    <row r="43" customFormat="false" ht="12.75" hidden="false" customHeight="false" outlineLevel="0" collapsed="false">
      <c r="A43" s="38" t="n">
        <v>38</v>
      </c>
      <c r="B43" s="46"/>
      <c r="C43" s="46" t="n">
        <v>0.15</v>
      </c>
      <c r="D43" s="46" t="n">
        <v>776.64</v>
      </c>
      <c r="E43" s="46" t="n">
        <v>803.53</v>
      </c>
      <c r="F43" s="46"/>
      <c r="G43" s="46"/>
      <c r="H43" s="46" t="n">
        <v>27.04</v>
      </c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248.84</v>
      </c>
      <c r="E44" s="46" t="n">
        <v>1248.8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215.27</v>
      </c>
      <c r="E45" s="46" t="n">
        <v>1215.27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824.58</v>
      </c>
      <c r="E46" s="46" t="n">
        <v>824.5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982.77</v>
      </c>
      <c r="E47" s="46" t="n">
        <v>982.77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222.47</v>
      </c>
      <c r="E48" s="46" t="n">
        <v>1222.4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783.81</v>
      </c>
      <c r="E49" s="46" t="n">
        <v>783.81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/>
      <c r="C50" s="46" t="n">
        <v>0.14</v>
      </c>
      <c r="D50" s="46" t="n">
        <v>1220.07</v>
      </c>
      <c r="E50" s="46" t="n">
        <v>1219.93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198.5</v>
      </c>
      <c r="E51" s="46" t="n">
        <v>1198.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779.04</v>
      </c>
      <c r="E52" s="46" t="n">
        <v>519.36</v>
      </c>
      <c r="F52" s="46"/>
      <c r="G52" s="46" t="n">
        <v>259.68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</v>
      </c>
      <c r="C53" s="46"/>
      <c r="D53" s="46" t="n">
        <v>1224.87</v>
      </c>
      <c r="E53" s="46" t="n">
        <v>1224.87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203.3</v>
      </c>
      <c r="E54" s="46" t="n">
        <v>1203.3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6483.47</v>
      </c>
      <c r="C55" s="46"/>
      <c r="D55" s="46" t="n">
        <v>786.21</v>
      </c>
      <c r="E55" s="46" t="n">
        <v>0</v>
      </c>
      <c r="F55" s="46"/>
      <c r="G55" s="46" t="n">
        <v>7269.68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217.67</v>
      </c>
      <c r="E56" s="46" t="n">
        <v>1217.6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693.4</v>
      </c>
      <c r="C57" s="46"/>
      <c r="D57" s="46" t="n">
        <v>1210.5</v>
      </c>
      <c r="E57" s="46" t="n">
        <v>1903.9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6014.14</v>
      </c>
      <c r="C58" s="46"/>
      <c r="D58" s="46" t="n">
        <v>771.84</v>
      </c>
      <c r="E58" s="46" t="n">
        <v>0</v>
      </c>
      <c r="F58" s="46"/>
      <c r="G58" s="46" t="n">
        <v>6785.98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227.27</v>
      </c>
      <c r="E59" s="46" t="n">
        <v>818.18</v>
      </c>
      <c r="F59" s="46"/>
      <c r="G59" s="46" t="n">
        <v>409.09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1284.78</v>
      </c>
      <c r="E60" s="46" t="n">
        <v>1284.7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0</v>
      </c>
      <c r="C61" s="46"/>
      <c r="D61" s="46" t="n">
        <v>1404.63</v>
      </c>
      <c r="E61" s="46" t="n">
        <v>1404.63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471.77</v>
      </c>
      <c r="E62" s="46" t="n">
        <v>1471.77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/>
      <c r="C63" s="46" t="n">
        <v>1.14</v>
      </c>
      <c r="D63" s="46" t="n">
        <v>1414.23</v>
      </c>
      <c r="E63" s="46" t="n">
        <v>1413.32</v>
      </c>
      <c r="F63" s="46"/>
      <c r="G63" s="46"/>
      <c r="H63" s="46" t="n">
        <v>0.23</v>
      </c>
      <c r="I63" s="46"/>
    </row>
    <row r="64" customFormat="false" ht="12.75" hidden="false" customHeight="false" outlineLevel="0" collapsed="false">
      <c r="A64" s="38" t="n">
        <v>60</v>
      </c>
      <c r="B64" s="46" t="n">
        <v>18.31</v>
      </c>
      <c r="C64" s="46"/>
      <c r="D64" s="46" t="n">
        <v>1469.37</v>
      </c>
      <c r="E64" s="46" t="n">
        <v>1487.68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 t="n">
        <v>1407.03</v>
      </c>
      <c r="E65" s="46" t="n">
        <v>1407.03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0</v>
      </c>
      <c r="C66" s="46"/>
      <c r="D66" s="46" t="n">
        <v>1481.34</v>
      </c>
      <c r="E66" s="46" t="n">
        <v>1481.34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1404.63</v>
      </c>
      <c r="E67" s="46" t="n">
        <v>1404.63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 t="n">
        <v>1490.94</v>
      </c>
      <c r="E68" s="46" t="n">
        <v>1490.94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 t="n">
        <v>1253.64</v>
      </c>
      <c r="E69" s="46" t="n">
        <v>835.76</v>
      </c>
      <c r="F69" s="46"/>
      <c r="G69" s="46" t="n">
        <v>417.88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1148.18</v>
      </c>
      <c r="C70" s="46"/>
      <c r="D70" s="46" t="n">
        <v>1737.84</v>
      </c>
      <c r="E70" s="46" t="n">
        <v>1650.5</v>
      </c>
      <c r="F70" s="46"/>
      <c r="G70" s="46" t="n">
        <v>1235.52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19483.74</v>
      </c>
      <c r="C71" s="46"/>
      <c r="D71" s="46" t="n">
        <v>1229.67</v>
      </c>
      <c r="E71" s="46" t="n">
        <v>0</v>
      </c>
      <c r="F71" s="46"/>
      <c r="G71" s="46" t="n">
        <v>20713.41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0</v>
      </c>
      <c r="C72" s="46"/>
      <c r="D72" s="46" t="n">
        <v>783.81</v>
      </c>
      <c r="E72" s="46" t="n">
        <v>783.81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0</v>
      </c>
      <c r="C73" s="46"/>
      <c r="D73" s="46" t="n">
        <v>1241.64</v>
      </c>
      <c r="E73" s="46" t="n">
        <v>1241.64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0</v>
      </c>
      <c r="C74" s="46"/>
      <c r="D74" s="46" t="n">
        <v>1227.27</v>
      </c>
      <c r="E74" s="46" t="n">
        <v>1227.27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0</v>
      </c>
      <c r="C75" s="46"/>
      <c r="D75" s="46" t="n">
        <v>764.64</v>
      </c>
      <c r="E75" s="46" t="n">
        <v>764.64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251.24</v>
      </c>
      <c r="E76" s="46" t="n">
        <v>1251.24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0</v>
      </c>
      <c r="C77" s="46"/>
      <c r="D77" s="46" t="n">
        <v>1205.7</v>
      </c>
      <c r="E77" s="46" t="n">
        <v>1205.7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0</v>
      </c>
      <c r="C78" s="46"/>
      <c r="D78" s="46" t="n">
        <v>771.84</v>
      </c>
      <c r="E78" s="46" t="n">
        <v>771.8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0</v>
      </c>
      <c r="C79" s="46"/>
      <c r="D79" s="46" t="n">
        <v>1251.24</v>
      </c>
      <c r="E79" s="46" t="n">
        <v>1251.24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7</v>
      </c>
      <c r="B80" s="46" t="n">
        <v>218.28</v>
      </c>
      <c r="C80" s="46"/>
      <c r="D80" s="46" t="n">
        <v>769.44</v>
      </c>
      <c r="E80" s="46" t="n">
        <v>731.49</v>
      </c>
      <c r="F80" s="46"/>
      <c r="G80" s="46" t="n">
        <v>256.23</v>
      </c>
      <c r="H80" s="46"/>
      <c r="I80" s="46"/>
    </row>
    <row r="81" customFormat="false" ht="12.75" hidden="false" customHeight="false" outlineLevel="0" collapsed="false">
      <c r="A81" s="38" t="n">
        <v>78</v>
      </c>
      <c r="B81" s="46" t="n">
        <v>0</v>
      </c>
      <c r="C81" s="46"/>
      <c r="D81" s="46" t="n">
        <v>1256.04</v>
      </c>
      <c r="E81" s="46" t="n">
        <v>1256.0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47" t="s">
        <v>80</v>
      </c>
      <c r="B82" s="48" t="n">
        <v>82160.09</v>
      </c>
      <c r="C82" s="48" t="n">
        <v>4.75</v>
      </c>
      <c r="D82" s="48" t="n">
        <v>89748.63</v>
      </c>
      <c r="E82" s="48" t="n">
        <v>82933.56</v>
      </c>
      <c r="F82" s="48"/>
      <c r="G82" s="48" t="n">
        <v>89023.75</v>
      </c>
      <c r="H82" s="48" t="n">
        <v>53.34</v>
      </c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1Z</dcterms:modified>
  <cp:revision>0</cp:revision>
  <dc:subject/>
  <dc:title/>
</cp:coreProperties>
</file>