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(аптека)</t>
  </si>
  <si>
    <t xml:space="preserve">(парикмахерская)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 t="n">
        <v>49.93</v>
      </c>
      <c r="D6" s="46" t="n">
        <v>2492.88</v>
      </c>
      <c r="E6" s="46" t="n">
        <v>0</v>
      </c>
      <c r="F6" s="46"/>
      <c r="G6" s="46" t="n">
        <v>2442.95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037.91</v>
      </c>
      <c r="E7" s="46" t="n">
        <v>0</v>
      </c>
      <c r="F7" s="46"/>
      <c r="G7" s="46" t="n">
        <v>1037.91</v>
      </c>
      <c r="H7" s="46"/>
      <c r="I7" s="46"/>
    </row>
    <row r="8" customFormat="false" ht="12.75" hidden="false" customHeight="false" outlineLevel="0" collapsed="false">
      <c r="A8" s="38" t="s">
        <v>81</v>
      </c>
      <c r="B8" s="46" t="n">
        <v>0</v>
      </c>
      <c r="C8" s="46"/>
      <c r="D8" s="46" t="n">
        <v>1069.05</v>
      </c>
      <c r="E8" s="46" t="n">
        <v>0</v>
      </c>
      <c r="F8" s="46"/>
      <c r="G8" s="46" t="n">
        <v>1069.05</v>
      </c>
      <c r="H8" s="46"/>
      <c r="I8" s="46"/>
    </row>
    <row r="9" customFormat="false" ht="12.75" hidden="false" customHeight="false" outlineLevel="0" collapsed="false">
      <c r="A9" s="38" t="s">
        <v>82</v>
      </c>
      <c r="B9" s="46" t="n">
        <v>4706.48</v>
      </c>
      <c r="C9" s="46"/>
      <c r="D9" s="46" t="n">
        <v>2219.61</v>
      </c>
      <c r="E9" s="46" t="n">
        <v>2000</v>
      </c>
      <c r="F9" s="46"/>
      <c r="G9" s="46" t="n">
        <v>4926.09</v>
      </c>
      <c r="H9" s="46"/>
      <c r="I9" s="46"/>
    </row>
    <row r="10" customFormat="false" ht="12.75" hidden="false" customHeight="false" outlineLevel="0" collapsed="false">
      <c r="A10" s="38" t="n">
        <v>1</v>
      </c>
      <c r="B10" s="46" t="n">
        <v>6231.52</v>
      </c>
      <c r="C10" s="46"/>
      <c r="D10" s="46" t="n">
        <v>757.44</v>
      </c>
      <c r="E10" s="46" t="n">
        <v>0</v>
      </c>
      <c r="F10" s="46"/>
      <c r="G10" s="46" t="n">
        <v>6988.96</v>
      </c>
      <c r="H10" s="46"/>
      <c r="I10" s="46"/>
    </row>
    <row r="11" customFormat="false" ht="12.75" hidden="false" customHeight="false" outlineLevel="0" collapsed="false">
      <c r="A11" s="38" t="n">
        <v>2</v>
      </c>
      <c r="B11" s="46" t="n">
        <v>0</v>
      </c>
      <c r="C11" s="46"/>
      <c r="D11" s="46" t="n">
        <v>1411.83</v>
      </c>
      <c r="E11" s="46" t="n">
        <v>1411.8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3</v>
      </c>
      <c r="B12" s="46" t="n">
        <v>0</v>
      </c>
      <c r="C12" s="46"/>
      <c r="D12" s="46" t="n">
        <v>1148.16</v>
      </c>
      <c r="E12" s="46" t="n">
        <v>1148.1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4</v>
      </c>
      <c r="B13" s="46" t="n">
        <v>0</v>
      </c>
      <c r="C13" s="46"/>
      <c r="D13" s="46" t="n">
        <v>1399.86</v>
      </c>
      <c r="E13" s="46" t="n">
        <v>1399.8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5</v>
      </c>
      <c r="B14" s="46" t="n">
        <v>0</v>
      </c>
      <c r="C14" s="46"/>
      <c r="D14" s="46" t="n">
        <v>755.07</v>
      </c>
      <c r="E14" s="46" t="n">
        <v>755.0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6</v>
      </c>
      <c r="B15" s="46"/>
      <c r="C15" s="46" t="n">
        <v>464.91</v>
      </c>
      <c r="D15" s="46" t="n">
        <v>1395.06</v>
      </c>
      <c r="E15" s="46" t="n">
        <v>921.51</v>
      </c>
      <c r="F15" s="46"/>
      <c r="G15" s="46" t="n">
        <v>8.64</v>
      </c>
      <c r="H15" s="46"/>
      <c r="I15" s="46"/>
    </row>
    <row r="16" customFormat="false" ht="12.75" hidden="false" customHeight="false" outlineLevel="0" collapsed="false">
      <c r="A16" s="38" t="n">
        <v>7</v>
      </c>
      <c r="B16" s="46" t="n">
        <v>0</v>
      </c>
      <c r="C16" s="46"/>
      <c r="D16" s="46" t="n">
        <v>1143.36</v>
      </c>
      <c r="E16" s="46" t="n">
        <v>1143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12979.32</v>
      </c>
      <c r="C17" s="46"/>
      <c r="D17" s="46" t="n">
        <v>1392.66</v>
      </c>
      <c r="E17" s="46" t="n">
        <v>1999.8</v>
      </c>
      <c r="F17" s="46"/>
      <c r="G17" s="46" t="n">
        <v>12372.18</v>
      </c>
      <c r="H17" s="46"/>
      <c r="I17" s="46"/>
    </row>
    <row r="18" customFormat="false" ht="12.75" hidden="false" customHeight="false" outlineLevel="0" collapsed="false">
      <c r="A18" s="38" t="n">
        <v>9</v>
      </c>
      <c r="B18" s="46" t="n">
        <v>0</v>
      </c>
      <c r="C18" s="46"/>
      <c r="D18" s="46" t="n">
        <v>755.07</v>
      </c>
      <c r="E18" s="46" t="n">
        <v>755.0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0</v>
      </c>
      <c r="B19" s="46" t="n">
        <v>399.16</v>
      </c>
      <c r="C19" s="46"/>
      <c r="D19" s="46" t="n">
        <v>1407.03</v>
      </c>
      <c r="E19" s="46" t="n">
        <v>1806.1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1148.16</v>
      </c>
      <c r="E20" s="46" t="n">
        <v>1148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 t="n">
        <v>1419.03</v>
      </c>
      <c r="E21" s="46" t="n">
        <v>1419.0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5064.2</v>
      </c>
      <c r="C22" s="46"/>
      <c r="D22" s="46" t="n">
        <v>755.07</v>
      </c>
      <c r="E22" s="46" t="n">
        <v>0</v>
      </c>
      <c r="F22" s="46"/>
      <c r="G22" s="46" t="n">
        <v>5819.27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1399.86</v>
      </c>
      <c r="E23" s="46" t="n">
        <v>1399.8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0</v>
      </c>
      <c r="C24" s="46"/>
      <c r="D24" s="46" t="n">
        <v>1148.16</v>
      </c>
      <c r="E24" s="46" t="n">
        <v>1148.1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0</v>
      </c>
      <c r="C25" s="46"/>
      <c r="D25" s="46" t="n">
        <v>1399.86</v>
      </c>
      <c r="E25" s="46" t="n">
        <v>1399.8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215.56</v>
      </c>
      <c r="C26" s="46"/>
      <c r="D26" s="46" t="n">
        <v>759.84</v>
      </c>
      <c r="E26" s="46" t="n">
        <v>497.45</v>
      </c>
      <c r="F26" s="46"/>
      <c r="G26" s="46" t="n">
        <v>477.95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0</v>
      </c>
      <c r="C27" s="46"/>
      <c r="D27" s="46" t="n">
        <v>1402.26</v>
      </c>
      <c r="E27" s="46" t="n">
        <v>1402.2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/>
      <c r="C28" s="46" t="n">
        <v>0.28</v>
      </c>
      <c r="D28" s="46" t="n">
        <v>1152.96</v>
      </c>
      <c r="E28" s="46" t="n">
        <v>1152.6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/>
      <c r="C29" s="46" t="n">
        <v>0.07</v>
      </c>
      <c r="D29" s="46" t="n">
        <v>1078.65</v>
      </c>
      <c r="E29" s="46" t="n">
        <v>1078.5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1042.71</v>
      </c>
      <c r="E30" s="46" t="n">
        <v>1042.7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1160.16</v>
      </c>
      <c r="E31" s="46" t="n">
        <v>1160.1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/>
      <c r="C32" s="46" t="n">
        <v>0.12</v>
      </c>
      <c r="D32" s="46" t="n">
        <v>1069.05</v>
      </c>
      <c r="E32" s="46" t="n">
        <v>1068.93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302.6</v>
      </c>
      <c r="C33" s="46"/>
      <c r="D33" s="46" t="n">
        <v>1066.68</v>
      </c>
      <c r="E33" s="46" t="n">
        <v>702.62</v>
      </c>
      <c r="F33" s="46"/>
      <c r="G33" s="46" t="n">
        <v>666.66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1150.56</v>
      </c>
      <c r="E34" s="46" t="n">
        <v>1150.5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030.71</v>
      </c>
      <c r="E35" s="46" t="n">
        <v>1030.7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329.12</v>
      </c>
      <c r="C36" s="46"/>
      <c r="D36" s="46" t="n">
        <v>1160.16</v>
      </c>
      <c r="E36" s="46" t="n">
        <v>1102.56</v>
      </c>
      <c r="F36" s="46"/>
      <c r="G36" s="46" t="n">
        <v>386.72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1827.44</v>
      </c>
      <c r="C37" s="46"/>
      <c r="D37" s="46" t="n">
        <v>1069.05</v>
      </c>
      <c r="E37" s="46" t="n">
        <v>356.48</v>
      </c>
      <c r="F37" s="46"/>
      <c r="G37" s="46" t="n">
        <v>2540.01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061.88</v>
      </c>
      <c r="E38" s="46" t="n">
        <v>1061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157.76</v>
      </c>
      <c r="E39" s="46" t="n">
        <v>771.84</v>
      </c>
      <c r="F39" s="46"/>
      <c r="G39" s="46" t="n">
        <v>385.92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5478.91</v>
      </c>
      <c r="C40" s="46"/>
      <c r="D40" s="46" t="n">
        <v>1164.93</v>
      </c>
      <c r="E40" s="46" t="n">
        <v>0</v>
      </c>
      <c r="F40" s="46"/>
      <c r="G40" s="46" t="n">
        <v>16643.84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1030.71</v>
      </c>
      <c r="E41" s="46" t="n">
        <v>1030.7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25.36</v>
      </c>
      <c r="C42" s="46"/>
      <c r="D42" s="46" t="n">
        <v>1076.25</v>
      </c>
      <c r="E42" s="46" t="n">
        <v>1101.6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249.15</v>
      </c>
      <c r="C43" s="46"/>
      <c r="D43" s="46" t="n">
        <v>1162.56</v>
      </c>
      <c r="E43" s="46" t="n">
        <v>1411.71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1052.28</v>
      </c>
      <c r="E44" s="46" t="n">
        <v>701.52</v>
      </c>
      <c r="F44" s="46"/>
      <c r="G44" s="46" t="n">
        <v>350.76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083.45</v>
      </c>
      <c r="E45" s="46" t="n">
        <v>1083.4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/>
      <c r="C46" s="46" t="n">
        <v>0.06</v>
      </c>
      <c r="D46" s="46" t="n">
        <v>1193.7</v>
      </c>
      <c r="E46" s="46" t="n">
        <v>1193.6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1045.08</v>
      </c>
      <c r="E47" s="46" t="n">
        <v>1045.0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1085.85</v>
      </c>
      <c r="E48" s="46" t="n">
        <v>1085.8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1176.93</v>
      </c>
      <c r="E49" s="46" t="n">
        <v>1176.93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/>
      <c r="C50" s="46" t="n">
        <v>0.2</v>
      </c>
      <c r="D50" s="46" t="n">
        <v>1071.45</v>
      </c>
      <c r="E50" s="46" t="n">
        <v>1071.2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1085.85</v>
      </c>
      <c r="E51" s="46" t="n">
        <v>723.9</v>
      </c>
      <c r="F51" s="46"/>
      <c r="G51" s="46" t="n">
        <v>361.95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1167.33</v>
      </c>
      <c r="E52" s="46" t="n">
        <v>1167.33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2568.5</v>
      </c>
      <c r="C53" s="46"/>
      <c r="D53" s="46" t="n">
        <v>1045.08</v>
      </c>
      <c r="E53" s="46" t="n">
        <v>370.88</v>
      </c>
      <c r="F53" s="46"/>
      <c r="G53" s="46" t="n">
        <v>3242.7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1139.33</v>
      </c>
      <c r="C54" s="46"/>
      <c r="D54" s="46" t="n">
        <v>1088.25</v>
      </c>
      <c r="E54" s="46" t="n">
        <v>1025.48</v>
      </c>
      <c r="F54" s="46"/>
      <c r="G54" s="46" t="n">
        <v>1202.1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414.23</v>
      </c>
      <c r="E55" s="46" t="n">
        <v>1414.2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735.87</v>
      </c>
      <c r="E56" s="46" t="n">
        <v>735.8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407.03</v>
      </c>
      <c r="E57" s="46" t="n">
        <v>1407.03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735.87</v>
      </c>
      <c r="E58" s="46" t="n">
        <v>735.87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83</v>
      </c>
      <c r="B59" s="46" t="n">
        <v>0</v>
      </c>
      <c r="C59" s="46"/>
      <c r="D59" s="46" t="n">
        <v>0</v>
      </c>
      <c r="E59" s="46" t="n">
        <v>0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/>
      <c r="C60" s="46" t="n">
        <v>0.09</v>
      </c>
      <c r="D60" s="46" t="n">
        <v>1385.46</v>
      </c>
      <c r="E60" s="46" t="n">
        <v>923.55</v>
      </c>
      <c r="F60" s="46"/>
      <c r="G60" s="46" t="n">
        <v>461.82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1011.54</v>
      </c>
      <c r="E61" s="46" t="n">
        <v>1011.5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407.03</v>
      </c>
      <c r="E62" s="46" t="n">
        <v>1407.0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733.47</v>
      </c>
      <c r="E63" s="46" t="n">
        <v>733.47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332.72</v>
      </c>
      <c r="E64" s="46" t="n">
        <v>1332.7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1013.94</v>
      </c>
      <c r="E65" s="46" t="n">
        <v>1013.94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421.43</v>
      </c>
      <c r="E66" s="46" t="n">
        <v>1421.43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216.92</v>
      </c>
      <c r="C67" s="46"/>
      <c r="D67" s="46" t="n">
        <v>764.64</v>
      </c>
      <c r="E67" s="46" t="n">
        <v>726.68</v>
      </c>
      <c r="F67" s="46"/>
      <c r="G67" s="46" t="n">
        <v>254.88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376.72</v>
      </c>
      <c r="C68" s="46"/>
      <c r="D68" s="46" t="n">
        <v>1327.95</v>
      </c>
      <c r="E68" s="46" t="n">
        <v>1262.02</v>
      </c>
      <c r="F68" s="46"/>
      <c r="G68" s="46" t="n">
        <v>442.65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1011.54</v>
      </c>
      <c r="E69" s="46" t="n">
        <v>1011.5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400.52</v>
      </c>
      <c r="C70" s="46"/>
      <c r="D70" s="46" t="n">
        <v>1411.83</v>
      </c>
      <c r="E70" s="46" t="n">
        <v>1341.74</v>
      </c>
      <c r="F70" s="46"/>
      <c r="G70" s="46" t="n">
        <v>470.61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738.27</v>
      </c>
      <c r="E71" s="46" t="n">
        <v>738.27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315.95</v>
      </c>
      <c r="E72" s="46" t="n">
        <v>1315.95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0</v>
      </c>
      <c r="C73" s="46"/>
      <c r="D73" s="46" t="n">
        <v>1011.54</v>
      </c>
      <c r="E73" s="46" t="n">
        <v>674.36</v>
      </c>
      <c r="F73" s="46"/>
      <c r="G73" s="46" t="n">
        <v>337.18</v>
      </c>
      <c r="H73" s="46"/>
      <c r="I73" s="46"/>
    </row>
    <row r="74" customFormat="false" ht="12.75" hidden="false" customHeight="false" outlineLevel="0" collapsed="false">
      <c r="A74" s="47" t="s">
        <v>84</v>
      </c>
      <c r="B74" s="48" t="n">
        <v>52510.81</v>
      </c>
      <c r="C74" s="48" t="n">
        <v>515.66</v>
      </c>
      <c r="D74" s="48" t="n">
        <v>77727.57</v>
      </c>
      <c r="E74" s="48" t="n">
        <v>66831.92</v>
      </c>
      <c r="F74" s="48"/>
      <c r="G74" s="48" t="n">
        <v>62890.8</v>
      </c>
      <c r="H74" s="48" t="n">
        <v>0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15Z</dcterms:modified>
  <cp:revision>0</cp:revision>
  <dc:subject/>
  <dc:title/>
</cp:coreProperties>
</file>