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661.52</v>
      </c>
      <c r="E6" s="46" t="n">
        <v>1107.68</v>
      </c>
      <c r="F6" s="46"/>
      <c r="G6" s="46" t="n">
        <v>553.8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10.12</v>
      </c>
      <c r="E7" s="46" t="n">
        <v>810.1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7761.4</v>
      </c>
      <c r="C8" s="46"/>
      <c r="D8" s="46" t="n">
        <v>1158.42</v>
      </c>
      <c r="E8" s="46" t="n">
        <v>0</v>
      </c>
      <c r="F8" s="46"/>
      <c r="G8" s="46" t="n">
        <v>18919.8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95.27</v>
      </c>
      <c r="C9" s="46"/>
      <c r="D9" s="46" t="n">
        <v>1607.34</v>
      </c>
      <c r="E9" s="46" t="n">
        <v>1766.87</v>
      </c>
      <c r="F9" s="46"/>
      <c r="G9" s="46" t="n">
        <v>535.7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831.17</v>
      </c>
      <c r="C10" s="46"/>
      <c r="D10" s="46" t="n">
        <v>1426.74</v>
      </c>
      <c r="E10" s="46" t="n">
        <v>2257.9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602.18</v>
      </c>
      <c r="E11" s="46" t="n">
        <v>1602.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617.66</v>
      </c>
      <c r="E12" s="46" t="n">
        <v>1617.6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158.42</v>
      </c>
      <c r="E13" s="46" t="n">
        <v>1158.4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037.16</v>
      </c>
      <c r="E14" s="46" t="n">
        <v>1037.1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455.12</v>
      </c>
      <c r="E15" s="46" t="n">
        <v>1455.1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/>
      <c r="C16" s="46" t="n">
        <v>0.13</v>
      </c>
      <c r="D16" s="46" t="n">
        <v>1607.34</v>
      </c>
      <c r="E16" s="46" t="n">
        <v>1607.2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1161</v>
      </c>
      <c r="E17" s="46" t="n">
        <v>774</v>
      </c>
      <c r="F17" s="46"/>
      <c r="G17" s="46" t="n">
        <v>387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032</v>
      </c>
      <c r="E18" s="46" t="n">
        <v>688</v>
      </c>
      <c r="F18" s="46"/>
      <c r="G18" s="46" t="n">
        <v>344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429.32</v>
      </c>
      <c r="E19" s="46" t="n">
        <v>952.88</v>
      </c>
      <c r="F19" s="46"/>
      <c r="G19" s="46" t="n">
        <v>476.44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19287.84</v>
      </c>
      <c r="C20" s="48" t="n">
        <v>0.13</v>
      </c>
      <c r="D20" s="48" t="n">
        <v>18764.34</v>
      </c>
      <c r="E20" s="48" t="n">
        <v>16835.21</v>
      </c>
      <c r="F20" s="48"/>
      <c r="G20" s="48" t="n">
        <v>21216.84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8Z</dcterms:modified>
  <cp:revision>0</cp:revision>
  <dc:subject/>
  <dc:title/>
</cp:coreProperties>
</file>