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55.72</v>
      </c>
      <c r="E6" s="46" t="n">
        <v>855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7666.09</v>
      </c>
      <c r="C7" s="46"/>
      <c r="D7" s="46" t="n">
        <v>1200.9</v>
      </c>
      <c r="E7" s="46" t="n">
        <v>0</v>
      </c>
      <c r="F7" s="46"/>
      <c r="G7" s="46" t="n">
        <v>18866.9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97.16</v>
      </c>
      <c r="C8" s="46"/>
      <c r="D8" s="46" t="n">
        <v>1047.48</v>
      </c>
      <c r="E8" s="46" t="n">
        <v>995.48</v>
      </c>
      <c r="F8" s="46"/>
      <c r="G8" s="46" t="n">
        <v>349.16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06</v>
      </c>
      <c r="D9" s="46" t="n">
        <v>870.12</v>
      </c>
      <c r="E9" s="46" t="n">
        <v>870.0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18</v>
      </c>
      <c r="D10" s="46" t="n">
        <v>1203.3</v>
      </c>
      <c r="E10" s="46" t="n">
        <v>1203.25</v>
      </c>
      <c r="F10" s="46"/>
      <c r="G10" s="46"/>
      <c r="H10" s="46" t="n">
        <v>0.13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19.03</v>
      </c>
      <c r="E11" s="46" t="n">
        <v>1419.0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2.09</v>
      </c>
      <c r="D12" s="46" t="n">
        <v>870.12</v>
      </c>
      <c r="E12" s="46" t="n">
        <v>588.35</v>
      </c>
      <c r="F12" s="46"/>
      <c r="G12" s="46" t="n">
        <v>279.6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03.3</v>
      </c>
      <c r="E13" s="46" t="n">
        <v>1203.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438.66</v>
      </c>
      <c r="E14" s="46" t="n">
        <v>438.6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980.37</v>
      </c>
      <c r="E15" s="46" t="n">
        <v>980.3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870.12</v>
      </c>
      <c r="E16" s="46" t="n">
        <v>870.1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1203.3</v>
      </c>
      <c r="E17" s="46" t="n">
        <v>1203.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419.03</v>
      </c>
      <c r="E18" s="46" t="n">
        <v>1419.0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46.84</v>
      </c>
      <c r="C19" s="46"/>
      <c r="D19" s="46" t="n">
        <v>870.12</v>
      </c>
      <c r="E19" s="46" t="n">
        <v>863.99</v>
      </c>
      <c r="F19" s="46"/>
      <c r="G19" s="46" t="n">
        <v>252.97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341.22</v>
      </c>
      <c r="C20" s="46"/>
      <c r="D20" s="46" t="n">
        <v>1203.3</v>
      </c>
      <c r="E20" s="46" t="n">
        <v>1143.64</v>
      </c>
      <c r="F20" s="46"/>
      <c r="G20" s="46" t="n">
        <v>400.88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419.03</v>
      </c>
      <c r="E21" s="46" t="n">
        <v>1419.0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045.08</v>
      </c>
      <c r="E22" s="46" t="n">
        <v>1045.0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836.55</v>
      </c>
      <c r="E23" s="46" t="n">
        <v>1115.4</v>
      </c>
      <c r="F23" s="46"/>
      <c r="G23" s="46"/>
      <c r="H23" s="46" t="n">
        <v>278.85</v>
      </c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196.1</v>
      </c>
      <c r="E24" s="46" t="n">
        <v>1196.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416.63</v>
      </c>
      <c r="E25" s="46" t="n">
        <v>1416.6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0</v>
      </c>
      <c r="C26" s="46"/>
      <c r="D26" s="46" t="n">
        <v>838.95</v>
      </c>
      <c r="E26" s="46" t="n">
        <v>838.9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188.9</v>
      </c>
      <c r="E27" s="46" t="n">
        <v>1188.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416.63</v>
      </c>
      <c r="E28" s="46" t="n">
        <v>1416.63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838.95</v>
      </c>
      <c r="E29" s="46" t="n">
        <v>838.9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14501.61</v>
      </c>
      <c r="C30" s="46"/>
      <c r="D30" s="46" t="n">
        <v>1188.9</v>
      </c>
      <c r="E30" s="46" t="n">
        <v>0</v>
      </c>
      <c r="F30" s="46"/>
      <c r="G30" s="46" t="n">
        <v>15690.51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416.63</v>
      </c>
      <c r="E31" s="46" t="n">
        <v>1416.63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234.66</v>
      </c>
      <c r="C32" s="46"/>
      <c r="D32" s="46" t="n">
        <v>838.95</v>
      </c>
      <c r="E32" s="46" t="n">
        <v>793.96</v>
      </c>
      <c r="F32" s="46"/>
      <c r="G32" s="46" t="n">
        <v>279.65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1188.9</v>
      </c>
      <c r="E33" s="46" t="n">
        <v>1188.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384.11</v>
      </c>
      <c r="C34" s="46"/>
      <c r="D34" s="46" t="n">
        <v>1416.63</v>
      </c>
      <c r="E34" s="46" t="n">
        <v>1030.23</v>
      </c>
      <c r="F34" s="46"/>
      <c r="G34" s="46" t="n">
        <v>770.51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838.95</v>
      </c>
      <c r="E35" s="46" t="n">
        <v>559.3</v>
      </c>
      <c r="F35" s="46"/>
      <c r="G35" s="46" t="n">
        <v>279.65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1188.9</v>
      </c>
      <c r="E36" s="46" t="n">
        <v>1188.9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1191.3</v>
      </c>
      <c r="E37" s="46" t="n">
        <v>804.61</v>
      </c>
      <c r="F37" s="46"/>
      <c r="G37" s="46" t="n">
        <v>386.69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1047.76</v>
      </c>
      <c r="C38" s="46"/>
      <c r="D38" s="46" t="n">
        <v>858.12</v>
      </c>
      <c r="E38" s="46" t="n">
        <v>1905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/>
      <c r="C39" s="46" t="n">
        <v>0.1</v>
      </c>
      <c r="D39" s="46" t="n">
        <v>1030.71</v>
      </c>
      <c r="E39" s="46" t="n">
        <v>687.04</v>
      </c>
      <c r="F39" s="46"/>
      <c r="G39" s="46" t="n">
        <v>343.57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1229.67</v>
      </c>
      <c r="E40" s="46" t="n">
        <v>1229.76</v>
      </c>
      <c r="F40" s="46"/>
      <c r="G40" s="46"/>
      <c r="H40" s="46" t="n">
        <v>0.09</v>
      </c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843.75</v>
      </c>
      <c r="E41" s="46" t="n">
        <v>562.5</v>
      </c>
      <c r="F41" s="46"/>
      <c r="G41" s="46" t="n">
        <v>281.25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414.23</v>
      </c>
      <c r="E42" s="46" t="n">
        <v>1414.2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348.84</v>
      </c>
      <c r="C43" s="46"/>
      <c r="D43" s="46" t="n">
        <v>1229.67</v>
      </c>
      <c r="E43" s="46" t="n">
        <v>1168.62</v>
      </c>
      <c r="F43" s="46"/>
      <c r="G43" s="46" t="n">
        <v>409.89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843.75</v>
      </c>
      <c r="E44" s="46" t="n">
        <v>843.7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414.23</v>
      </c>
      <c r="E45" s="46" t="n">
        <v>1414.23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345.44</v>
      </c>
      <c r="C46" s="46"/>
      <c r="D46" s="46" t="n">
        <v>1217.67</v>
      </c>
      <c r="E46" s="46" t="n">
        <v>1157.22</v>
      </c>
      <c r="F46" s="46"/>
      <c r="G46" s="46" t="n">
        <v>405.89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401.2</v>
      </c>
      <c r="C47" s="46"/>
      <c r="D47" s="46" t="n">
        <v>1414.23</v>
      </c>
      <c r="E47" s="46" t="n">
        <v>1815.43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229.67</v>
      </c>
      <c r="E48" s="46" t="n">
        <v>1229.6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843.75</v>
      </c>
      <c r="E49" s="46" t="n">
        <v>843.7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414.23</v>
      </c>
      <c r="E50" s="46" t="n">
        <v>1414.2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95.09</v>
      </c>
      <c r="C51" s="46"/>
      <c r="D51" s="46" t="n">
        <v>1035.51</v>
      </c>
      <c r="E51" s="46" t="n">
        <v>1130.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819.78</v>
      </c>
      <c r="E52" s="46" t="n">
        <v>819.7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11137.06</v>
      </c>
      <c r="C53" s="46"/>
      <c r="D53" s="46" t="n">
        <v>1212.87</v>
      </c>
      <c r="E53" s="46" t="n">
        <v>0</v>
      </c>
      <c r="F53" s="46"/>
      <c r="G53" s="46" t="n">
        <v>12349.93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414.23</v>
      </c>
      <c r="E54" s="46" t="n">
        <v>1414.23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834.15</v>
      </c>
      <c r="E55" s="46" t="n">
        <v>834.1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339.32</v>
      </c>
      <c r="C56" s="46"/>
      <c r="D56" s="46" t="n">
        <v>1196.1</v>
      </c>
      <c r="E56" s="46" t="n">
        <v>1136.72</v>
      </c>
      <c r="F56" s="46"/>
      <c r="G56" s="46" t="n">
        <v>398.7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395.06</v>
      </c>
      <c r="E57" s="46" t="n">
        <v>1395.0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218.52</v>
      </c>
      <c r="C58" s="46"/>
      <c r="D58" s="46" t="n">
        <v>822.18</v>
      </c>
      <c r="E58" s="46" t="n">
        <v>768.27</v>
      </c>
      <c r="F58" s="46"/>
      <c r="G58" s="46" t="n">
        <v>272.43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181.73</v>
      </c>
      <c r="E59" s="46" t="n">
        <v>1181.81</v>
      </c>
      <c r="F59" s="46"/>
      <c r="G59" s="46"/>
      <c r="H59" s="46" t="n">
        <v>0.08</v>
      </c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414.23</v>
      </c>
      <c r="E60" s="46" t="n">
        <v>1414.2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834.15</v>
      </c>
      <c r="E61" s="46" t="n">
        <v>834.15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/>
      <c r="C62" s="46" t="n">
        <v>7.14</v>
      </c>
      <c r="D62" s="46" t="n">
        <v>1181.73</v>
      </c>
      <c r="E62" s="46" t="n">
        <v>1174.59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77.53</v>
      </c>
      <c r="C63" s="46"/>
      <c r="D63" s="46" t="n">
        <v>1414.23</v>
      </c>
      <c r="E63" s="46" t="n">
        <v>1414.31</v>
      </c>
      <c r="F63" s="46"/>
      <c r="G63" s="46" t="n">
        <v>77.45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2135.88</v>
      </c>
      <c r="C64" s="46"/>
      <c r="D64" s="46" t="n">
        <v>836.55</v>
      </c>
      <c r="E64" s="46" t="n">
        <v>1799.09</v>
      </c>
      <c r="F64" s="46"/>
      <c r="G64" s="46" t="n">
        <v>1173.34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/>
      <c r="C65" s="46" t="n">
        <v>31.89</v>
      </c>
      <c r="D65" s="46" t="n">
        <v>1181.73</v>
      </c>
      <c r="E65" s="46" t="n">
        <v>901.42</v>
      </c>
      <c r="F65" s="46"/>
      <c r="G65" s="46" t="n">
        <v>248.42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215.27</v>
      </c>
      <c r="E66" s="46" t="n">
        <v>1215.2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862.92</v>
      </c>
      <c r="E67" s="46" t="n">
        <v>862.9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1057.08</v>
      </c>
      <c r="E68" s="46" t="n">
        <v>1057.0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200.9</v>
      </c>
      <c r="E69" s="46" t="n">
        <v>1200.9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235.28</v>
      </c>
      <c r="C70" s="46"/>
      <c r="D70" s="46" t="n">
        <v>829.35</v>
      </c>
      <c r="E70" s="46" t="n">
        <v>775.73</v>
      </c>
      <c r="F70" s="46"/>
      <c r="G70" s="46" t="n">
        <v>288.9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379.69</v>
      </c>
      <c r="C71" s="46"/>
      <c r="D71" s="46" t="n">
        <v>1421.43</v>
      </c>
      <c r="E71" s="46" t="n">
        <v>1327.31</v>
      </c>
      <c r="F71" s="46"/>
      <c r="G71" s="46" t="n">
        <v>473.81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/>
      <c r="C72" s="46" t="n">
        <v>0.17</v>
      </c>
      <c r="D72" s="46" t="n">
        <v>1200.9</v>
      </c>
      <c r="E72" s="46" t="n">
        <v>800.43</v>
      </c>
      <c r="F72" s="46"/>
      <c r="G72" s="46" t="n">
        <v>400.3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858.12</v>
      </c>
      <c r="E73" s="46" t="n">
        <v>858.1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421.43</v>
      </c>
      <c r="E74" s="46" t="n">
        <v>1421.4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 t="n">
        <v>1200.9</v>
      </c>
      <c r="E75" s="46" t="n">
        <v>1200.9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238.68</v>
      </c>
      <c r="C76" s="46"/>
      <c r="D76" s="46" t="n">
        <v>841.35</v>
      </c>
      <c r="E76" s="46" t="n">
        <v>1080.03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0</v>
      </c>
      <c r="C77" s="46"/>
      <c r="D77" s="46" t="n">
        <v>1421.43</v>
      </c>
      <c r="E77" s="46" t="n">
        <v>1421.43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200.9</v>
      </c>
      <c r="E78" s="46" t="n">
        <v>1200.9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829.35</v>
      </c>
      <c r="E79" s="46" t="n">
        <v>829.35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403.24</v>
      </c>
      <c r="C80" s="46"/>
      <c r="D80" s="46" t="n">
        <v>1421.43</v>
      </c>
      <c r="E80" s="46" t="n">
        <v>1350.86</v>
      </c>
      <c r="F80" s="46"/>
      <c r="G80" s="46" t="n">
        <v>473.81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0</v>
      </c>
      <c r="C81" s="46"/>
      <c r="D81" s="46" t="n">
        <v>1045.08</v>
      </c>
      <c r="E81" s="46" t="n">
        <v>1045.08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1181.73</v>
      </c>
      <c r="E82" s="46" t="n">
        <v>1181.73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865.32</v>
      </c>
      <c r="E83" s="46" t="n">
        <v>865.32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9</v>
      </c>
      <c r="B84" s="46" t="n">
        <v>0</v>
      </c>
      <c r="C84" s="46"/>
      <c r="D84" s="46" t="n">
        <v>1414.23</v>
      </c>
      <c r="E84" s="46" t="n">
        <v>1414.23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0</v>
      </c>
      <c r="B85" s="46" t="n">
        <v>0</v>
      </c>
      <c r="C85" s="46"/>
      <c r="D85" s="46" t="n">
        <v>1203.3</v>
      </c>
      <c r="E85" s="46" t="n">
        <v>1203.3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1</v>
      </c>
      <c r="B86" s="46"/>
      <c r="C86" s="46" t="n">
        <v>6.34</v>
      </c>
      <c r="D86" s="46" t="n">
        <v>966</v>
      </c>
      <c r="E86" s="46" t="n">
        <v>959.66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2</v>
      </c>
      <c r="B87" s="46" t="n">
        <v>401.2</v>
      </c>
      <c r="C87" s="46"/>
      <c r="D87" s="46" t="n">
        <v>1414.23</v>
      </c>
      <c r="E87" s="46" t="n">
        <v>1815.43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3</v>
      </c>
      <c r="B88" s="46"/>
      <c r="C88" s="46" t="n">
        <v>325.12</v>
      </c>
      <c r="D88" s="46" t="n">
        <v>1181.73</v>
      </c>
      <c r="E88" s="46" t="n">
        <v>986.99</v>
      </c>
      <c r="F88" s="46"/>
      <c r="G88" s="46"/>
      <c r="H88" s="46" t="n">
        <v>130.38</v>
      </c>
      <c r="I88" s="46"/>
    </row>
    <row r="89" customFormat="false" ht="12.75" hidden="false" customHeight="false" outlineLevel="0" collapsed="false">
      <c r="A89" s="38" t="n">
        <v>84</v>
      </c>
      <c r="B89" s="46" t="n">
        <v>4887.08</v>
      </c>
      <c r="C89" s="46"/>
      <c r="D89" s="46" t="n">
        <v>862.92</v>
      </c>
      <c r="E89" s="46" t="n">
        <v>0</v>
      </c>
      <c r="F89" s="46"/>
      <c r="G89" s="46" t="n">
        <v>5750</v>
      </c>
      <c r="H89" s="46"/>
      <c r="I89" s="46"/>
    </row>
    <row r="90" customFormat="false" ht="12.75" hidden="false" customHeight="false" outlineLevel="0" collapsed="false">
      <c r="A90" s="38" t="n">
        <v>85</v>
      </c>
      <c r="B90" s="46" t="n">
        <v>0</v>
      </c>
      <c r="C90" s="46"/>
      <c r="D90" s="46" t="n">
        <v>1414.23</v>
      </c>
      <c r="E90" s="46" t="n">
        <v>1414.51</v>
      </c>
      <c r="F90" s="46"/>
      <c r="G90" s="46"/>
      <c r="H90" s="46" t="n">
        <v>0.28</v>
      </c>
      <c r="I90" s="46"/>
    </row>
    <row r="91" customFormat="false" ht="12.75" hidden="false" customHeight="false" outlineLevel="0" collapsed="false">
      <c r="A91" s="38" t="n">
        <v>86</v>
      </c>
      <c r="B91" s="46" t="n">
        <v>0</v>
      </c>
      <c r="C91" s="46"/>
      <c r="D91" s="46" t="n">
        <v>1181.73</v>
      </c>
      <c r="E91" s="46" t="n">
        <v>1181.73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7</v>
      </c>
      <c r="B92" s="46" t="n">
        <v>244.8</v>
      </c>
      <c r="C92" s="46"/>
      <c r="D92" s="46" t="n">
        <v>862.92</v>
      </c>
      <c r="E92" s="46" t="n">
        <v>690.45</v>
      </c>
      <c r="F92" s="46"/>
      <c r="G92" s="46" t="n">
        <v>417.27</v>
      </c>
      <c r="H92" s="46"/>
      <c r="I92" s="46"/>
    </row>
    <row r="93" customFormat="false" ht="12.75" hidden="false" customHeight="false" outlineLevel="0" collapsed="false">
      <c r="A93" s="38" t="n">
        <v>88</v>
      </c>
      <c r="B93" s="46"/>
      <c r="C93" s="46" t="n">
        <v>345.94</v>
      </c>
      <c r="D93" s="46" t="n">
        <v>1414.23</v>
      </c>
      <c r="E93" s="46" t="n">
        <v>1617.7</v>
      </c>
      <c r="F93" s="46"/>
      <c r="G93" s="46"/>
      <c r="H93" s="46" t="n">
        <v>549.41</v>
      </c>
      <c r="I93" s="46"/>
    </row>
    <row r="94" customFormat="false" ht="12.75" hidden="false" customHeight="false" outlineLevel="0" collapsed="false">
      <c r="A94" s="38" t="n">
        <v>89</v>
      </c>
      <c r="B94" s="46" t="n">
        <v>621.79</v>
      </c>
      <c r="C94" s="46"/>
      <c r="D94" s="46" t="n">
        <v>1181.73</v>
      </c>
      <c r="E94" s="46" t="n">
        <v>1052.64</v>
      </c>
      <c r="F94" s="46"/>
      <c r="G94" s="46" t="n">
        <v>750.88</v>
      </c>
      <c r="H94" s="46"/>
      <c r="I94" s="46"/>
    </row>
    <row r="95" customFormat="false" ht="12.75" hidden="false" customHeight="false" outlineLevel="0" collapsed="false">
      <c r="A95" s="38" t="n">
        <v>90</v>
      </c>
      <c r="B95" s="46" t="n">
        <v>244.8</v>
      </c>
      <c r="C95" s="46"/>
      <c r="D95" s="46" t="n">
        <v>862.92</v>
      </c>
      <c r="E95" s="46" t="n">
        <v>820.08</v>
      </c>
      <c r="F95" s="46"/>
      <c r="G95" s="46" t="n">
        <v>287.64</v>
      </c>
      <c r="H95" s="46"/>
      <c r="I95" s="46"/>
    </row>
    <row r="96" customFormat="false" ht="12.75" hidden="false" customHeight="false" outlineLevel="0" collapsed="false">
      <c r="A96" s="47" t="s">
        <v>81</v>
      </c>
      <c r="B96" s="48" t="n">
        <v>57474.89</v>
      </c>
      <c r="C96" s="48" t="n">
        <v>719.03</v>
      </c>
      <c r="D96" s="48" t="n">
        <v>100913.82</v>
      </c>
      <c r="E96" s="48" t="n">
        <v>96268.73</v>
      </c>
      <c r="F96" s="48"/>
      <c r="G96" s="48" t="n">
        <v>62360.17</v>
      </c>
      <c r="H96" s="48" t="n">
        <v>959.22</v>
      </c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16Z</dcterms:modified>
  <cp:revision>0</cp:revision>
  <dc:subject/>
  <dc:title/>
</cp:coreProperties>
</file>