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5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25.6</v>
      </c>
      <c r="E6" s="46" t="n">
        <v>825.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09.75</v>
      </c>
      <c r="C7" s="46"/>
      <c r="D7" s="46" t="n">
        <v>1065.54</v>
      </c>
      <c r="E7" s="46" t="n">
        <v>0</v>
      </c>
      <c r="F7" s="46"/>
      <c r="G7" s="46" t="n">
        <v>1375.2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02.28</v>
      </c>
      <c r="E8" s="46" t="n">
        <v>1202.2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22.3</v>
      </c>
      <c r="E9" s="46" t="n">
        <v>1122.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5024.22</v>
      </c>
      <c r="C10" s="46"/>
      <c r="D10" s="46" t="n">
        <v>823.02</v>
      </c>
      <c r="E10" s="46" t="n">
        <v>0</v>
      </c>
      <c r="F10" s="46"/>
      <c r="G10" s="46" t="n">
        <v>5847.2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7021.26</v>
      </c>
      <c r="C11" s="46"/>
      <c r="D11" s="46" t="n">
        <v>1091.34</v>
      </c>
      <c r="E11" s="46" t="n">
        <v>0</v>
      </c>
      <c r="F11" s="46"/>
      <c r="G11" s="46" t="n">
        <v>18112.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89.38</v>
      </c>
      <c r="E12" s="46" t="n">
        <v>1189.3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124.88</v>
      </c>
      <c r="E13" s="46" t="n">
        <v>1124.98</v>
      </c>
      <c r="F13" s="46"/>
      <c r="G13" s="46"/>
      <c r="H13" s="46" t="n">
        <v>0.1</v>
      </c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173.9</v>
      </c>
      <c r="E14" s="46" t="n">
        <v>1173.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078.44</v>
      </c>
      <c r="E15" s="46" t="n">
        <v>1078.4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833.34</v>
      </c>
      <c r="E16" s="46" t="n">
        <v>833.43</v>
      </c>
      <c r="F16" s="46"/>
      <c r="G16" s="46"/>
      <c r="H16" s="46" t="n">
        <v>0.09</v>
      </c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117.14</v>
      </c>
      <c r="E17" s="46" t="n">
        <v>1117.1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324.4</v>
      </c>
      <c r="C18" s="46"/>
      <c r="D18" s="46" t="n">
        <v>1176.48</v>
      </c>
      <c r="E18" s="46" t="n">
        <v>1500.8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073.28</v>
      </c>
      <c r="E19" s="46" t="n">
        <v>1073.2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812.7</v>
      </c>
      <c r="E20" s="46" t="n">
        <v>2613.04</v>
      </c>
      <c r="F20" s="46"/>
      <c r="G20" s="46"/>
      <c r="H20" s="46" t="n">
        <v>1800.34</v>
      </c>
      <c r="I20" s="46"/>
    </row>
    <row r="21" customFormat="false" ht="12.75" hidden="false" customHeight="false" outlineLevel="0" collapsed="false">
      <c r="A21" s="47" t="s">
        <v>80</v>
      </c>
      <c r="B21" s="48" t="n">
        <v>22679.63</v>
      </c>
      <c r="C21" s="48" t="n">
        <v>0</v>
      </c>
      <c r="D21" s="48" t="n">
        <v>15709.62</v>
      </c>
      <c r="E21" s="48" t="n">
        <v>14854.65</v>
      </c>
      <c r="F21" s="48"/>
      <c r="G21" s="48" t="n">
        <v>25335.13</v>
      </c>
      <c r="H21" s="48" t="n">
        <v>1800.53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16Z</dcterms:modified>
  <cp:revision>0</cp:revision>
  <dc:subject/>
  <dc:title/>
</cp:coreProperties>
</file>