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34.48</v>
      </c>
      <c r="E6" s="46" t="n">
        <v>956.32</v>
      </c>
      <c r="F6" s="46"/>
      <c r="G6" s="46" t="n">
        <v>478.1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35.25</v>
      </c>
      <c r="C7" s="46"/>
      <c r="D7" s="46" t="n">
        <v>1153.26</v>
      </c>
      <c r="E7" s="46" t="n">
        <v>1104.09</v>
      </c>
      <c r="F7" s="46"/>
      <c r="G7" s="46" t="n">
        <v>384.4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65.44</v>
      </c>
      <c r="E8" s="46" t="n">
        <v>1465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61</v>
      </c>
      <c r="E9" s="46" t="n">
        <v>116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429.32</v>
      </c>
      <c r="E10" s="46" t="n">
        <v>1429.3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148.1</v>
      </c>
      <c r="E11" s="46" t="n">
        <v>1148.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1234.33</v>
      </c>
      <c r="C12" s="46"/>
      <c r="D12" s="46" t="n">
        <v>1439.64</v>
      </c>
      <c r="E12" s="46" t="n">
        <v>303.15</v>
      </c>
      <c r="F12" s="46"/>
      <c r="G12" s="46" t="n">
        <v>2370.82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1569.58</v>
      </c>
      <c r="C13" s="48" t="n">
        <v>0</v>
      </c>
      <c r="D13" s="48" t="n">
        <v>9231.24</v>
      </c>
      <c r="E13" s="48" t="n">
        <v>7567.42</v>
      </c>
      <c r="F13" s="48"/>
      <c r="G13" s="48" t="n">
        <v>3233.4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7Z</dcterms:modified>
  <cp:revision>0</cp:revision>
  <dc:subject/>
  <dc:title/>
</cp:coreProperties>
</file>