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9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8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9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8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851.36</v>
      </c>
      <c r="C6" s="46"/>
      <c r="D6" s="46" t="n">
        <v>1500.51</v>
      </c>
      <c r="E6" s="46" t="n">
        <v>0</v>
      </c>
      <c r="F6" s="46"/>
      <c r="G6" s="46" t="n">
        <v>2351.87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95.12</v>
      </c>
      <c r="C7" s="46"/>
      <c r="D7" s="46" t="n">
        <v>704.73</v>
      </c>
      <c r="E7" s="46" t="n">
        <v>899.8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36.84</v>
      </c>
      <c r="E8" s="46" t="n">
        <v>1236.8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505.31</v>
      </c>
      <c r="E9" s="46" t="n">
        <v>1505.3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55.07</v>
      </c>
      <c r="E10" s="46" t="n">
        <v>755.0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236.84</v>
      </c>
      <c r="E11" s="46" t="n">
        <v>1236.8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505.31</v>
      </c>
      <c r="E12" s="46" t="n">
        <v>1505.31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721.5</v>
      </c>
      <c r="E13" s="46" t="n">
        <v>240.5</v>
      </c>
      <c r="F13" s="46"/>
      <c r="G13" s="46" t="n">
        <v>481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239.24</v>
      </c>
      <c r="E14" s="46" t="n">
        <v>1239.2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505.31</v>
      </c>
      <c r="E15" s="46" t="n">
        <v>1505.41</v>
      </c>
      <c r="F15" s="46"/>
      <c r="G15" s="46"/>
      <c r="H15" s="46" t="n">
        <v>0.1</v>
      </c>
      <c r="I15" s="46"/>
    </row>
    <row r="16" customFormat="false" ht="12.75" hidden="false" customHeight="false" outlineLevel="0" collapsed="false">
      <c r="A16" s="38" t="n">
        <v>11</v>
      </c>
      <c r="B16" s="46"/>
      <c r="C16" s="46" t="n">
        <v>59.04</v>
      </c>
      <c r="D16" s="46" t="n">
        <v>721.5</v>
      </c>
      <c r="E16" s="46" t="n">
        <v>675.06</v>
      </c>
      <c r="F16" s="46"/>
      <c r="G16" s="46"/>
      <c r="H16" s="46" t="n">
        <v>12.6</v>
      </c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505.31</v>
      </c>
      <c r="E17" s="46" t="n">
        <v>1505.31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721.5</v>
      </c>
      <c r="E18" s="46" t="n">
        <v>721.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1229.67</v>
      </c>
      <c r="E19" s="46" t="n">
        <v>1229.67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263.21</v>
      </c>
      <c r="E20" s="46" t="n">
        <v>1263.21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0</v>
      </c>
      <c r="C21" s="46"/>
      <c r="D21" s="46" t="n">
        <v>707.13</v>
      </c>
      <c r="E21" s="46" t="n">
        <v>471.42</v>
      </c>
      <c r="F21" s="46"/>
      <c r="G21" s="46" t="n">
        <v>235.71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1044.48</v>
      </c>
      <c r="C22" s="46"/>
      <c r="D22" s="46" t="n">
        <v>1227.27</v>
      </c>
      <c r="E22" s="46" t="n">
        <v>1862.66</v>
      </c>
      <c r="F22" s="46"/>
      <c r="G22" s="46" t="n">
        <v>409.09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752.67</v>
      </c>
      <c r="E23" s="46" t="n">
        <v>752.67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0</v>
      </c>
      <c r="C24" s="46"/>
      <c r="D24" s="46" t="n">
        <v>1232.07</v>
      </c>
      <c r="E24" s="46" t="n">
        <v>1232.07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0</v>
      </c>
      <c r="C25" s="46"/>
      <c r="D25" s="46" t="n">
        <v>716.7</v>
      </c>
      <c r="E25" s="46" t="n">
        <v>716.7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0</v>
      </c>
      <c r="C26" s="46"/>
      <c r="D26" s="46" t="n">
        <v>1517.31</v>
      </c>
      <c r="E26" s="46" t="n">
        <v>1011.54</v>
      </c>
      <c r="F26" s="46"/>
      <c r="G26" s="46" t="n">
        <v>505.77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0</v>
      </c>
      <c r="C27" s="46"/>
      <c r="D27" s="46" t="n">
        <v>1246.44</v>
      </c>
      <c r="E27" s="46" t="n">
        <v>1246.4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0</v>
      </c>
      <c r="C28" s="46"/>
      <c r="D28" s="46" t="n">
        <v>716.7</v>
      </c>
      <c r="E28" s="46" t="n">
        <v>716.7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7</v>
      </c>
      <c r="B29" s="46" t="n">
        <v>0</v>
      </c>
      <c r="C29" s="46"/>
      <c r="D29" s="46" t="n">
        <v>1517.31</v>
      </c>
      <c r="E29" s="46" t="n">
        <v>1517.31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8</v>
      </c>
      <c r="B30" s="46" t="n">
        <v>0</v>
      </c>
      <c r="C30" s="46"/>
      <c r="D30" s="46" t="n">
        <v>486.6</v>
      </c>
      <c r="E30" s="46" t="n">
        <v>486.65</v>
      </c>
      <c r="F30" s="46"/>
      <c r="G30" s="46"/>
      <c r="H30" s="46" t="n">
        <v>0.05</v>
      </c>
      <c r="I30" s="46"/>
    </row>
    <row r="31" customFormat="false" ht="12.75" hidden="false" customHeight="false" outlineLevel="0" collapsed="false">
      <c r="A31" s="38" t="n">
        <v>28</v>
      </c>
      <c r="B31" s="46" t="n">
        <v>5567.75</v>
      </c>
      <c r="C31" s="46"/>
      <c r="D31" s="46" t="n">
        <v>759.84</v>
      </c>
      <c r="E31" s="46" t="n">
        <v>2635.26</v>
      </c>
      <c r="F31" s="46"/>
      <c r="G31" s="46" t="n">
        <v>3692.33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716.7</v>
      </c>
      <c r="E32" s="46" t="n">
        <v>716.7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1517.31</v>
      </c>
      <c r="E33" s="46" t="n">
        <v>1011.79</v>
      </c>
      <c r="F33" s="46"/>
      <c r="G33" s="46" t="n">
        <v>505.52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 t="n">
        <v>1517.31</v>
      </c>
      <c r="E34" s="46" t="n">
        <v>1517.31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0</v>
      </c>
      <c r="C35" s="46"/>
      <c r="D35" s="46" t="n">
        <v>714.3</v>
      </c>
      <c r="E35" s="46" t="n">
        <v>714.3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 t="n">
        <v>1241.64</v>
      </c>
      <c r="E36" s="46" t="n">
        <v>1241.6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0</v>
      </c>
      <c r="C37" s="46"/>
      <c r="D37" s="46" t="n">
        <v>1512.51</v>
      </c>
      <c r="E37" s="46" t="n">
        <v>1512.51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723.9</v>
      </c>
      <c r="E38" s="46" t="n">
        <v>723.9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0</v>
      </c>
      <c r="C39" s="46"/>
      <c r="D39" s="46" t="n">
        <v>1289.58</v>
      </c>
      <c r="E39" s="46" t="n">
        <v>859.72</v>
      </c>
      <c r="F39" s="46"/>
      <c r="G39" s="46" t="n">
        <v>429.86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2304.76</v>
      </c>
      <c r="C40" s="46"/>
      <c r="D40" s="46" t="n">
        <v>1505.31</v>
      </c>
      <c r="E40" s="46" t="n">
        <v>1989.93</v>
      </c>
      <c r="F40" s="46"/>
      <c r="G40" s="46" t="n">
        <v>1820.14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0</v>
      </c>
      <c r="C41" s="46"/>
      <c r="D41" s="46" t="n">
        <v>723.9</v>
      </c>
      <c r="E41" s="46" t="n">
        <v>482.6</v>
      </c>
      <c r="F41" s="46"/>
      <c r="G41" s="46" t="n">
        <v>241.3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0</v>
      </c>
      <c r="C42" s="46"/>
      <c r="D42" s="46" t="n">
        <v>1246.44</v>
      </c>
      <c r="E42" s="46" t="n">
        <v>1246.44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0</v>
      </c>
      <c r="C43" s="46"/>
      <c r="D43" s="46" t="n">
        <v>1512.51</v>
      </c>
      <c r="E43" s="46" t="n">
        <v>1512.51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 t="n">
        <v>0</v>
      </c>
      <c r="C44" s="46"/>
      <c r="D44" s="46" t="n">
        <v>723.9</v>
      </c>
      <c r="E44" s="46" t="n">
        <v>723.9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2</v>
      </c>
      <c r="B45" s="46" t="n">
        <v>0</v>
      </c>
      <c r="C45" s="46"/>
      <c r="D45" s="46" t="n">
        <v>1246.44</v>
      </c>
      <c r="E45" s="46" t="n">
        <v>830.96</v>
      </c>
      <c r="F45" s="46"/>
      <c r="G45" s="46" t="n">
        <v>415.48</v>
      </c>
      <c r="H45" s="46"/>
      <c r="I45" s="46"/>
    </row>
    <row r="46" customFormat="false" ht="12.75" hidden="false" customHeight="false" outlineLevel="0" collapsed="false">
      <c r="A46" s="38" t="n">
        <v>43</v>
      </c>
      <c r="B46" s="46" t="n">
        <v>0</v>
      </c>
      <c r="C46" s="46"/>
      <c r="D46" s="46" t="n">
        <v>1512.51</v>
      </c>
      <c r="E46" s="46" t="n">
        <v>1512.51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4</v>
      </c>
      <c r="B47" s="46" t="n">
        <v>0</v>
      </c>
      <c r="C47" s="46"/>
      <c r="D47" s="46" t="n">
        <v>723.9</v>
      </c>
      <c r="E47" s="46" t="n">
        <v>723.9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 t="n">
        <v>354.28</v>
      </c>
      <c r="C48" s="46"/>
      <c r="D48" s="46" t="n">
        <v>1248.84</v>
      </c>
      <c r="E48" s="46" t="n">
        <v>1186.84</v>
      </c>
      <c r="F48" s="46"/>
      <c r="G48" s="46" t="n">
        <v>416.28</v>
      </c>
      <c r="H48" s="46"/>
      <c r="I48" s="46"/>
    </row>
    <row r="49" customFormat="false" ht="12.75" hidden="false" customHeight="false" outlineLevel="0" collapsed="false">
      <c r="A49" s="38" t="n">
        <v>46</v>
      </c>
      <c r="B49" s="46" t="n">
        <v>7271.24</v>
      </c>
      <c r="C49" s="46"/>
      <c r="D49" s="46" t="n">
        <v>1244.04</v>
      </c>
      <c r="E49" s="46" t="n">
        <v>0</v>
      </c>
      <c r="F49" s="46"/>
      <c r="G49" s="46" t="n">
        <v>8515.28</v>
      </c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0</v>
      </c>
      <c r="C50" s="46"/>
      <c r="D50" s="46" t="n">
        <v>711.9</v>
      </c>
      <c r="E50" s="46" t="n">
        <v>711.9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0</v>
      </c>
      <c r="C51" s="46"/>
      <c r="D51" s="46" t="n">
        <v>1502.91</v>
      </c>
      <c r="E51" s="46" t="n">
        <v>1502.91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 t="n">
        <v>0</v>
      </c>
      <c r="C52" s="46"/>
      <c r="D52" s="46" t="n">
        <v>1244.04</v>
      </c>
      <c r="E52" s="46" t="n">
        <v>1244.04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 t="n">
        <v>2143.45</v>
      </c>
      <c r="C53" s="46"/>
      <c r="D53" s="46" t="n">
        <v>721.5</v>
      </c>
      <c r="E53" s="46" t="n">
        <v>1274.73</v>
      </c>
      <c r="F53" s="46"/>
      <c r="G53" s="46" t="n">
        <v>1590.22</v>
      </c>
      <c r="H53" s="46"/>
      <c r="I53" s="46"/>
    </row>
    <row r="54" customFormat="false" ht="12.75" hidden="false" customHeight="false" outlineLevel="0" collapsed="false">
      <c r="A54" s="38" t="n">
        <v>51</v>
      </c>
      <c r="B54" s="46" t="n">
        <v>425</v>
      </c>
      <c r="C54" s="46"/>
      <c r="D54" s="46" t="n">
        <v>1498.14</v>
      </c>
      <c r="E54" s="46" t="n">
        <v>1510.09</v>
      </c>
      <c r="F54" s="46"/>
      <c r="G54" s="46" t="n">
        <v>413.05</v>
      </c>
      <c r="H54" s="46"/>
      <c r="I54" s="46"/>
    </row>
    <row r="55" customFormat="false" ht="12.75" hidden="false" customHeight="false" outlineLevel="0" collapsed="false">
      <c r="A55" s="38" t="n">
        <v>52</v>
      </c>
      <c r="B55" s="46" t="n">
        <v>2988.7</v>
      </c>
      <c r="C55" s="46"/>
      <c r="D55" s="46" t="n">
        <v>1246.44</v>
      </c>
      <c r="E55" s="46" t="n">
        <v>0</v>
      </c>
      <c r="F55" s="46"/>
      <c r="G55" s="46" t="n">
        <v>4235.14</v>
      </c>
      <c r="H55" s="46"/>
      <c r="I55" s="46"/>
    </row>
    <row r="56" customFormat="false" ht="12.75" hidden="false" customHeight="false" outlineLevel="0" collapsed="false">
      <c r="A56" s="38" t="n">
        <v>54</v>
      </c>
      <c r="B56" s="46" t="n">
        <v>433</v>
      </c>
      <c r="C56" s="46"/>
      <c r="D56" s="46" t="n">
        <v>1548.45</v>
      </c>
      <c r="E56" s="46" t="n">
        <v>1981.45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5</v>
      </c>
      <c r="B57" s="46" t="n">
        <v>0</v>
      </c>
      <c r="C57" s="46"/>
      <c r="D57" s="46" t="n">
        <v>1236.84</v>
      </c>
      <c r="E57" s="46" t="n">
        <v>1236.84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6</v>
      </c>
      <c r="B58" s="46" t="n">
        <v>0</v>
      </c>
      <c r="C58" s="46"/>
      <c r="D58" s="46" t="n">
        <v>721.5</v>
      </c>
      <c r="E58" s="46" t="n">
        <v>721.5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7</v>
      </c>
      <c r="B59" s="46" t="n">
        <v>850</v>
      </c>
      <c r="C59" s="46"/>
      <c r="D59" s="46" t="n">
        <v>1498.14</v>
      </c>
      <c r="E59" s="46" t="n">
        <v>2348.14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8</v>
      </c>
      <c r="B60" s="46" t="n">
        <v>0</v>
      </c>
      <c r="C60" s="46"/>
      <c r="D60" s="46" t="n">
        <v>1246.44</v>
      </c>
      <c r="E60" s="46" t="n">
        <v>830.96</v>
      </c>
      <c r="F60" s="46"/>
      <c r="G60" s="46" t="n">
        <v>415.48</v>
      </c>
      <c r="H60" s="46"/>
      <c r="I60" s="46"/>
    </row>
    <row r="61" customFormat="false" ht="12.75" hidden="false" customHeight="false" outlineLevel="0" collapsed="false">
      <c r="A61" s="38" t="n">
        <v>59</v>
      </c>
      <c r="B61" s="46" t="n">
        <v>205.36</v>
      </c>
      <c r="C61" s="46"/>
      <c r="D61" s="46" t="n">
        <v>723.9</v>
      </c>
      <c r="E61" s="46" t="n">
        <v>687.96</v>
      </c>
      <c r="F61" s="46"/>
      <c r="G61" s="46" t="n">
        <v>241.3</v>
      </c>
      <c r="H61" s="46"/>
      <c r="I61" s="46"/>
    </row>
    <row r="62" customFormat="false" ht="12.75" hidden="false" customHeight="false" outlineLevel="0" collapsed="false">
      <c r="A62" s="38" t="n">
        <v>60</v>
      </c>
      <c r="B62" s="46" t="n">
        <v>0</v>
      </c>
      <c r="C62" s="46"/>
      <c r="D62" s="46" t="n">
        <v>1498.14</v>
      </c>
      <c r="E62" s="46" t="n">
        <v>998.76</v>
      </c>
      <c r="F62" s="46"/>
      <c r="G62" s="46" t="n">
        <v>499.38</v>
      </c>
      <c r="H62" s="46"/>
      <c r="I62" s="46"/>
    </row>
    <row r="63" customFormat="false" ht="12.75" hidden="false" customHeight="false" outlineLevel="0" collapsed="false">
      <c r="A63" s="38" t="n">
        <v>61</v>
      </c>
      <c r="B63" s="46" t="n">
        <v>0</v>
      </c>
      <c r="C63" s="46"/>
      <c r="D63" s="46" t="n">
        <v>1541.28</v>
      </c>
      <c r="E63" s="46" t="n">
        <v>1541.28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2</v>
      </c>
      <c r="B64" s="46" t="n">
        <v>0.09</v>
      </c>
      <c r="C64" s="46"/>
      <c r="D64" s="46" t="n">
        <v>709.5</v>
      </c>
      <c r="E64" s="46" t="n">
        <v>473.09</v>
      </c>
      <c r="F64" s="46"/>
      <c r="G64" s="46" t="n">
        <v>236.5</v>
      </c>
      <c r="H64" s="46"/>
      <c r="I64" s="46"/>
    </row>
    <row r="65" customFormat="false" ht="12.75" hidden="false" customHeight="false" outlineLevel="0" collapsed="false">
      <c r="A65" s="38" t="n">
        <v>64</v>
      </c>
      <c r="B65" s="46" t="n">
        <v>0</v>
      </c>
      <c r="C65" s="46"/>
      <c r="D65" s="46" t="n">
        <v>1505.31</v>
      </c>
      <c r="E65" s="46" t="n">
        <v>1505.31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5</v>
      </c>
      <c r="B66" s="46" t="n">
        <v>0</v>
      </c>
      <c r="C66" s="46"/>
      <c r="D66" s="46" t="n">
        <v>709.5</v>
      </c>
      <c r="E66" s="46" t="n">
        <v>709.5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6</v>
      </c>
      <c r="B67" s="46" t="n">
        <v>0</v>
      </c>
      <c r="C67" s="46"/>
      <c r="D67" s="46" t="n">
        <v>1253.64</v>
      </c>
      <c r="E67" s="46" t="n">
        <v>1253.64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7</v>
      </c>
      <c r="B68" s="46" t="n">
        <v>0</v>
      </c>
      <c r="C68" s="46"/>
      <c r="D68" s="46" t="n">
        <v>1505.31</v>
      </c>
      <c r="E68" s="46" t="n">
        <v>1505.31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8</v>
      </c>
      <c r="B69" s="46" t="n">
        <v>0</v>
      </c>
      <c r="C69" s="46"/>
      <c r="D69" s="46" t="n">
        <v>716.7</v>
      </c>
      <c r="E69" s="46" t="n">
        <v>716.7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9</v>
      </c>
      <c r="B70" s="46" t="n">
        <v>0</v>
      </c>
      <c r="C70" s="46"/>
      <c r="D70" s="46" t="n">
        <v>1253.64</v>
      </c>
      <c r="E70" s="46" t="n">
        <v>1253.64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70</v>
      </c>
      <c r="B71" s="46" t="n">
        <v>0</v>
      </c>
      <c r="C71" s="46"/>
      <c r="D71" s="46" t="n">
        <v>1505.31</v>
      </c>
      <c r="E71" s="46" t="n">
        <v>1505.31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71</v>
      </c>
      <c r="B72" s="46" t="n">
        <v>0</v>
      </c>
      <c r="C72" s="46"/>
      <c r="D72" s="46" t="n">
        <v>716.7</v>
      </c>
      <c r="E72" s="46" t="n">
        <v>716.7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72</v>
      </c>
      <c r="B73" s="46" t="n">
        <v>355.64</v>
      </c>
      <c r="C73" s="46"/>
      <c r="D73" s="46" t="n">
        <v>1253.64</v>
      </c>
      <c r="E73" s="46" t="n">
        <v>790.41</v>
      </c>
      <c r="F73" s="46"/>
      <c r="G73" s="46" t="n">
        <v>818.87</v>
      </c>
      <c r="H73" s="46"/>
      <c r="I73" s="46"/>
    </row>
    <row r="74" customFormat="false" ht="12.75" hidden="false" customHeight="false" outlineLevel="0" collapsed="false">
      <c r="A74" s="38" t="n">
        <v>73</v>
      </c>
      <c r="B74" s="46" t="n">
        <v>0</v>
      </c>
      <c r="C74" s="46"/>
      <c r="D74" s="46" t="n">
        <v>1505.31</v>
      </c>
      <c r="E74" s="46" t="n">
        <v>1505.31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4</v>
      </c>
      <c r="B75" s="46" t="n">
        <v>0</v>
      </c>
      <c r="C75" s="46"/>
      <c r="D75" s="46" t="n">
        <v>716.7</v>
      </c>
      <c r="E75" s="46" t="n">
        <v>716.7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5</v>
      </c>
      <c r="B76" s="46" t="n">
        <v>8360.41</v>
      </c>
      <c r="C76" s="46"/>
      <c r="D76" s="46" t="n">
        <v>1253.64</v>
      </c>
      <c r="E76" s="46" t="n">
        <v>0</v>
      </c>
      <c r="F76" s="46"/>
      <c r="G76" s="46" t="n">
        <v>9614.05</v>
      </c>
      <c r="H76" s="46"/>
      <c r="I76" s="46"/>
    </row>
    <row r="77" customFormat="false" ht="12.75" hidden="false" customHeight="false" outlineLevel="0" collapsed="false">
      <c r="A77" s="38" t="n">
        <v>76</v>
      </c>
      <c r="B77" s="46" t="n">
        <v>0</v>
      </c>
      <c r="C77" s="46"/>
      <c r="D77" s="46" t="n">
        <v>1258.44</v>
      </c>
      <c r="E77" s="46" t="n">
        <v>1258.44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7</v>
      </c>
      <c r="B78" s="46" t="n">
        <v>0</v>
      </c>
      <c r="C78" s="46"/>
      <c r="D78" s="46" t="n">
        <v>728.7</v>
      </c>
      <c r="E78" s="46" t="n">
        <v>728.7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8</v>
      </c>
      <c r="B79" s="46" t="n">
        <v>0</v>
      </c>
      <c r="C79" s="46"/>
      <c r="D79" s="46" t="n">
        <v>1512.51</v>
      </c>
      <c r="E79" s="46" t="n">
        <v>1512.51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9</v>
      </c>
      <c r="B80" s="46" t="n">
        <v>356.32</v>
      </c>
      <c r="C80" s="46"/>
      <c r="D80" s="46" t="n">
        <v>1256.04</v>
      </c>
      <c r="E80" s="46" t="n">
        <v>1193.68</v>
      </c>
      <c r="F80" s="46"/>
      <c r="G80" s="46" t="n">
        <v>418.68</v>
      </c>
      <c r="H80" s="46"/>
      <c r="I80" s="46"/>
    </row>
    <row r="81" customFormat="false" ht="12.75" hidden="false" customHeight="false" outlineLevel="0" collapsed="false">
      <c r="A81" s="38" t="n">
        <v>80</v>
      </c>
      <c r="B81" s="46" t="n">
        <v>0</v>
      </c>
      <c r="C81" s="46"/>
      <c r="D81" s="46" t="n">
        <v>723.9</v>
      </c>
      <c r="E81" s="46" t="n">
        <v>482.6</v>
      </c>
      <c r="F81" s="46"/>
      <c r="G81" s="46" t="n">
        <v>241.3</v>
      </c>
      <c r="H81" s="46"/>
      <c r="I81" s="46"/>
    </row>
    <row r="82" customFormat="false" ht="12.75" hidden="false" customHeight="false" outlineLevel="0" collapsed="false">
      <c r="A82" s="38" t="n">
        <v>82</v>
      </c>
      <c r="B82" s="46" t="n">
        <v>356.32</v>
      </c>
      <c r="C82" s="46"/>
      <c r="D82" s="46" t="n">
        <v>1256.04</v>
      </c>
      <c r="E82" s="46" t="n">
        <v>1612.36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83</v>
      </c>
      <c r="B83" s="46" t="n">
        <v>0</v>
      </c>
      <c r="C83" s="46"/>
      <c r="D83" s="46" t="n">
        <v>719.1</v>
      </c>
      <c r="E83" s="46" t="n">
        <v>479.4</v>
      </c>
      <c r="F83" s="46"/>
      <c r="G83" s="46" t="n">
        <v>239.7</v>
      </c>
      <c r="H83" s="46"/>
      <c r="I83" s="46"/>
    </row>
    <row r="84" customFormat="false" ht="12.75" hidden="false" customHeight="false" outlineLevel="0" collapsed="false">
      <c r="A84" s="38" t="n">
        <v>84</v>
      </c>
      <c r="B84" s="46" t="n">
        <v>172.92</v>
      </c>
      <c r="C84" s="46"/>
      <c r="D84" s="46" t="n">
        <v>1524.48</v>
      </c>
      <c r="E84" s="46" t="n">
        <v>1464.44</v>
      </c>
      <c r="F84" s="46"/>
      <c r="G84" s="46" t="n">
        <v>232.96</v>
      </c>
      <c r="H84" s="46"/>
      <c r="I84" s="46"/>
    </row>
    <row r="85" customFormat="false" ht="12.75" hidden="false" customHeight="false" outlineLevel="0" collapsed="false">
      <c r="A85" s="38" t="n">
        <v>85</v>
      </c>
      <c r="B85" s="46" t="n">
        <v>0</v>
      </c>
      <c r="C85" s="46"/>
      <c r="D85" s="46" t="n">
        <v>1256.04</v>
      </c>
      <c r="E85" s="46" t="n">
        <v>1256.04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6</v>
      </c>
      <c r="B86" s="46" t="n">
        <v>188.36</v>
      </c>
      <c r="C86" s="46"/>
      <c r="D86" s="46" t="n">
        <v>663.96</v>
      </c>
      <c r="E86" s="46" t="n">
        <v>852.32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87</v>
      </c>
      <c r="B87" s="46" t="n">
        <v>0</v>
      </c>
      <c r="C87" s="46"/>
      <c r="D87" s="46" t="n">
        <v>1524.48</v>
      </c>
      <c r="E87" s="46" t="n">
        <v>1524.48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88</v>
      </c>
      <c r="B88" s="46" t="n">
        <v>4966.81</v>
      </c>
      <c r="C88" s="46"/>
      <c r="D88" s="46" t="n">
        <v>1256.04</v>
      </c>
      <c r="E88" s="46" t="n">
        <v>0</v>
      </c>
      <c r="F88" s="46"/>
      <c r="G88" s="46" t="n">
        <v>6222.85</v>
      </c>
      <c r="H88" s="46"/>
      <c r="I88" s="46"/>
    </row>
    <row r="89" customFormat="false" ht="12.75" hidden="false" customHeight="false" outlineLevel="0" collapsed="false">
      <c r="A89" s="38" t="n">
        <v>89</v>
      </c>
      <c r="B89" s="46" t="n">
        <v>848.18</v>
      </c>
      <c r="C89" s="46"/>
      <c r="D89" s="46" t="n">
        <v>719.1</v>
      </c>
      <c r="E89" s="46" t="n">
        <v>1567.28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38" t="n">
        <v>90</v>
      </c>
      <c r="B90" s="46" t="n">
        <v>0</v>
      </c>
      <c r="C90" s="46"/>
      <c r="D90" s="46" t="n">
        <v>1524.48</v>
      </c>
      <c r="E90" s="46" t="n">
        <v>1524.48</v>
      </c>
      <c r="F90" s="46"/>
      <c r="G90" s="46" t="n">
        <v>0</v>
      </c>
      <c r="H90" s="46"/>
      <c r="I90" s="46"/>
    </row>
    <row r="91" customFormat="false" ht="12.75" hidden="false" customHeight="false" outlineLevel="0" collapsed="false">
      <c r="A91" s="47" t="s">
        <v>80</v>
      </c>
      <c r="B91" s="48" t="n">
        <v>40239.55</v>
      </c>
      <c r="C91" s="48" t="n">
        <v>59.04</v>
      </c>
      <c r="D91" s="48" t="n">
        <v>96620.76</v>
      </c>
      <c r="E91" s="48" t="n">
        <v>91374.91</v>
      </c>
      <c r="F91" s="48"/>
      <c r="G91" s="48" t="n">
        <v>45439.11</v>
      </c>
      <c r="H91" s="48" t="n">
        <v>12.75</v>
      </c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36:17Z</dcterms:modified>
  <cp:revision>0</cp:revision>
  <dc:subject/>
  <dc:title/>
</cp:coreProperties>
</file>