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750.27</v>
      </c>
      <c r="E6" s="46" t="n">
        <v>750.2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10.12</v>
      </c>
      <c r="C7" s="46"/>
      <c r="D7" s="46" t="n">
        <v>740.67</v>
      </c>
      <c r="E7" s="46" t="n">
        <v>703.9</v>
      </c>
      <c r="F7" s="46"/>
      <c r="G7" s="46" t="n">
        <v>246.89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011.54</v>
      </c>
      <c r="E8" s="46" t="n">
        <v>1011.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755.07</v>
      </c>
      <c r="E9" s="46" t="n">
        <v>503.38</v>
      </c>
      <c r="F9" s="46"/>
      <c r="G9" s="46" t="n">
        <v>251.69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0</v>
      </c>
      <c r="C10" s="46"/>
      <c r="D10" s="46" t="n">
        <v>1327.95</v>
      </c>
      <c r="E10" s="46" t="n">
        <v>1327.9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740.67</v>
      </c>
      <c r="E11" s="46" t="n">
        <v>740.6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0</v>
      </c>
      <c r="C12" s="46"/>
      <c r="D12" s="46" t="n">
        <v>1021.11</v>
      </c>
      <c r="E12" s="46" t="n">
        <v>1021.1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14.2</v>
      </c>
      <c r="C13" s="46"/>
      <c r="D13" s="46" t="n">
        <v>755.07</v>
      </c>
      <c r="E13" s="46" t="n">
        <v>717.58</v>
      </c>
      <c r="F13" s="46"/>
      <c r="G13" s="46" t="n">
        <v>251.69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361.49</v>
      </c>
      <c r="E14" s="46" t="n">
        <v>1326</v>
      </c>
      <c r="F14" s="46"/>
      <c r="G14" s="46" t="n">
        <v>35.49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740.67</v>
      </c>
      <c r="E15" s="46" t="n">
        <v>703.9</v>
      </c>
      <c r="F15" s="46"/>
      <c r="G15" s="46" t="n">
        <v>246.89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99.54</v>
      </c>
      <c r="E16" s="46" t="n">
        <v>999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757.44</v>
      </c>
      <c r="E17" s="46" t="n">
        <v>757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342.32</v>
      </c>
      <c r="E18" s="46" t="n">
        <v>1342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735.87</v>
      </c>
      <c r="E19" s="46" t="n">
        <v>490.58</v>
      </c>
      <c r="F19" s="46"/>
      <c r="G19" s="46" t="n">
        <v>245.29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016.34</v>
      </c>
      <c r="E20" s="46" t="n">
        <v>677.56</v>
      </c>
      <c r="F20" s="46"/>
      <c r="G20" s="46" t="n">
        <v>338.7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46.55</v>
      </c>
      <c r="C21" s="46"/>
      <c r="D21" s="46" t="n">
        <v>757.44</v>
      </c>
      <c r="E21" s="46" t="n">
        <v>736.39</v>
      </c>
      <c r="F21" s="46"/>
      <c r="G21" s="46" t="n">
        <v>67.6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393.09</v>
      </c>
      <c r="C22" s="46"/>
      <c r="D22" s="46" t="n">
        <v>1423.83</v>
      </c>
      <c r="E22" s="46" t="n">
        <v>1409.5</v>
      </c>
      <c r="F22" s="46"/>
      <c r="G22" s="46" t="n">
        <v>407.42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337.52</v>
      </c>
      <c r="E23" s="46" t="n">
        <v>1337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757.44</v>
      </c>
      <c r="E24" s="46" t="n">
        <v>719.84</v>
      </c>
      <c r="F24" s="46"/>
      <c r="G24" s="46" t="n">
        <v>252.4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668.76</v>
      </c>
      <c r="E25" s="46" t="n">
        <v>668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8735.98</v>
      </c>
      <c r="C26" s="46"/>
      <c r="D26" s="46" t="n">
        <v>1061.88</v>
      </c>
      <c r="E26" s="46" t="n">
        <v>0</v>
      </c>
      <c r="F26" s="46"/>
      <c r="G26" s="46" t="n">
        <v>9797.8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354.32</v>
      </c>
      <c r="E27" s="46" t="n">
        <v>1354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/>
      <c r="C28" s="46" t="n">
        <v>0.01</v>
      </c>
      <c r="D28" s="46" t="n">
        <v>747.87</v>
      </c>
      <c r="E28" s="46" t="n">
        <v>498.57</v>
      </c>
      <c r="F28" s="46"/>
      <c r="G28" s="46" t="n">
        <v>249.29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675.96</v>
      </c>
      <c r="E29" s="46" t="n">
        <v>676.09</v>
      </c>
      <c r="F29" s="46"/>
      <c r="G29" s="46"/>
      <c r="H29" s="46" t="n">
        <v>0.13</v>
      </c>
      <c r="I29" s="46"/>
    </row>
    <row r="30" customFormat="false" ht="12.75" hidden="false" customHeight="false" outlineLevel="0" collapsed="false">
      <c r="A30" s="38" t="n">
        <v>24</v>
      </c>
      <c r="B30" s="46" t="n">
        <v>0</v>
      </c>
      <c r="C30" s="46"/>
      <c r="D30" s="46" t="n">
        <v>1035.51</v>
      </c>
      <c r="E30" s="46" t="n">
        <v>690.34</v>
      </c>
      <c r="F30" s="46"/>
      <c r="G30" s="46" t="n">
        <v>345.17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379.44</v>
      </c>
      <c r="C31" s="46"/>
      <c r="D31" s="46" t="n">
        <v>1337.52</v>
      </c>
      <c r="E31" s="46" t="n">
        <v>1271.12</v>
      </c>
      <c r="F31" s="46"/>
      <c r="G31" s="46" t="n">
        <v>445.8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764.64</v>
      </c>
      <c r="E32" s="46" t="n">
        <v>764.6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690.33</v>
      </c>
      <c r="E33" s="46" t="n">
        <v>690.3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45.08</v>
      </c>
      <c r="E34" s="46" t="n">
        <v>1045.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347.12</v>
      </c>
      <c r="E35" s="46" t="n">
        <v>1347.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745.47</v>
      </c>
      <c r="E36" s="46" t="n">
        <v>745.4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680.76</v>
      </c>
      <c r="E37" s="46" t="n">
        <v>680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54.68</v>
      </c>
      <c r="E38" s="46" t="n">
        <v>1054.6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030.71</v>
      </c>
      <c r="E39" s="46" t="n">
        <v>1030.7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92.44</v>
      </c>
      <c r="C40" s="46"/>
      <c r="D40" s="46" t="n">
        <v>678.36</v>
      </c>
      <c r="E40" s="46" t="n">
        <v>644.68</v>
      </c>
      <c r="F40" s="46"/>
      <c r="G40" s="46" t="n">
        <v>226.12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55.07</v>
      </c>
      <c r="E41" s="46" t="n">
        <v>755.0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347.12</v>
      </c>
      <c r="E42" s="46" t="n">
        <v>1347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047.48</v>
      </c>
      <c r="E43" s="46" t="n">
        <v>698.32</v>
      </c>
      <c r="F43" s="46"/>
      <c r="G43" s="46" t="n">
        <v>349.1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95.84</v>
      </c>
      <c r="C44" s="46"/>
      <c r="D44" s="46" t="n">
        <v>690.33</v>
      </c>
      <c r="E44" s="46" t="n">
        <v>0</v>
      </c>
      <c r="F44" s="46"/>
      <c r="G44" s="46" t="n">
        <v>886.17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212.16</v>
      </c>
      <c r="C45" s="46"/>
      <c r="D45" s="46" t="n">
        <v>747.87</v>
      </c>
      <c r="E45" s="46" t="n">
        <v>461.45</v>
      </c>
      <c r="F45" s="46"/>
      <c r="G45" s="46" t="n">
        <v>498.58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342.32</v>
      </c>
      <c r="E46" s="46" t="n">
        <v>134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021.11</v>
      </c>
      <c r="E47" s="46" t="n">
        <v>680.74</v>
      </c>
      <c r="F47" s="46"/>
      <c r="G47" s="46" t="n">
        <v>340.37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071.72</v>
      </c>
      <c r="C48" s="46"/>
      <c r="D48" s="46" t="n">
        <v>692.73</v>
      </c>
      <c r="E48" s="46" t="n">
        <v>736.44</v>
      </c>
      <c r="F48" s="46"/>
      <c r="G48" s="46" t="n">
        <v>1028.01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745.47</v>
      </c>
      <c r="E49" s="46" t="n">
        <v>496.98</v>
      </c>
      <c r="F49" s="46"/>
      <c r="G49" s="46" t="n">
        <v>248.49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375.89</v>
      </c>
      <c r="E50" s="46" t="n">
        <v>1375.8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37.91</v>
      </c>
      <c r="E51" s="46" t="n">
        <v>691.94</v>
      </c>
      <c r="F51" s="46"/>
      <c r="G51" s="46" t="n">
        <v>345.97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673.56</v>
      </c>
      <c r="E52" s="46" t="n">
        <v>673.5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59.84</v>
      </c>
      <c r="E53" s="46" t="n">
        <v>75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332.72</v>
      </c>
      <c r="E54" s="46" t="n">
        <v>1332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337.52</v>
      </c>
      <c r="E55" s="46" t="n">
        <v>1337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52.67</v>
      </c>
      <c r="E56" s="46" t="n">
        <v>752.6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01.94</v>
      </c>
      <c r="E57" s="46" t="n">
        <v>1001.9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048.54</v>
      </c>
      <c r="C58" s="46"/>
      <c r="D58" s="46" t="n">
        <v>1342.32</v>
      </c>
      <c r="E58" s="46" t="n">
        <v>1612.52</v>
      </c>
      <c r="F58" s="46"/>
      <c r="G58" s="46" t="n">
        <v>1778.3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20.43</v>
      </c>
      <c r="D59" s="46" t="n">
        <v>759.84</v>
      </c>
      <c r="E59" s="46" t="n">
        <v>739.49</v>
      </c>
      <c r="F59" s="46"/>
      <c r="G59" s="46"/>
      <c r="H59" s="46" t="n">
        <v>0.08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016.34</v>
      </c>
      <c r="E60" s="46" t="n">
        <v>677.56</v>
      </c>
      <c r="F60" s="46"/>
      <c r="G60" s="46" t="n">
        <v>338.78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/>
      <c r="C61" s="46" t="n">
        <v>0.02</v>
      </c>
      <c r="D61" s="46" t="n">
        <v>733.47</v>
      </c>
      <c r="E61" s="46" t="n">
        <v>733.4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335.12</v>
      </c>
      <c r="E62" s="46" t="n">
        <v>1335.23</v>
      </c>
      <c r="F62" s="46"/>
      <c r="G62" s="46"/>
      <c r="H62" s="46" t="n">
        <v>0.11</v>
      </c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0.21</v>
      </c>
      <c r="D63" s="46" t="n">
        <v>745.47</v>
      </c>
      <c r="E63" s="46" t="n">
        <v>0</v>
      </c>
      <c r="F63" s="46"/>
      <c r="G63" s="46" t="n">
        <v>745.26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987.57</v>
      </c>
      <c r="E64" s="46" t="n">
        <v>987.63</v>
      </c>
      <c r="F64" s="46"/>
      <c r="G64" s="46"/>
      <c r="H64" s="46" t="n">
        <v>0.06</v>
      </c>
      <c r="I64" s="46"/>
    </row>
    <row r="65" customFormat="false" ht="12.75" hidden="false" customHeight="false" outlineLevel="0" collapsed="false">
      <c r="A65" s="38" t="n">
        <v>60</v>
      </c>
      <c r="B65" s="46" t="n">
        <v>414.8</v>
      </c>
      <c r="C65" s="46"/>
      <c r="D65" s="46" t="n">
        <v>731.1</v>
      </c>
      <c r="E65" s="46" t="n">
        <v>0</v>
      </c>
      <c r="F65" s="46"/>
      <c r="G65" s="46" t="n">
        <v>1145.9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361.49</v>
      </c>
      <c r="E66" s="46" t="n">
        <v>1361.4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47.87</v>
      </c>
      <c r="E67" s="46" t="n">
        <v>747.8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5951.6</v>
      </c>
      <c r="C68" s="46"/>
      <c r="D68" s="46" t="n">
        <v>1006.74</v>
      </c>
      <c r="E68" s="46" t="n">
        <v>0</v>
      </c>
      <c r="F68" s="46"/>
      <c r="G68" s="46" t="n">
        <v>16958.34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733.47</v>
      </c>
      <c r="E69" s="46" t="n">
        <v>733.49</v>
      </c>
      <c r="F69" s="46"/>
      <c r="G69" s="46"/>
      <c r="H69" s="46" t="n">
        <v>0.02</v>
      </c>
      <c r="I69" s="46"/>
    </row>
    <row r="70" customFormat="false" ht="12.75" hidden="false" customHeight="false" outlineLevel="0" collapsed="false">
      <c r="A70" s="47" t="s">
        <v>81</v>
      </c>
      <c r="B70" s="48" t="n">
        <v>30491.48</v>
      </c>
      <c r="C70" s="48" t="n">
        <v>20.67</v>
      </c>
      <c r="D70" s="48" t="n">
        <v>61413.57</v>
      </c>
      <c r="E70" s="48" t="n">
        <v>53812.91</v>
      </c>
      <c r="F70" s="48"/>
      <c r="G70" s="48" t="n">
        <v>38071.87</v>
      </c>
      <c r="H70" s="48" t="n">
        <v>0.4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5Z</dcterms:modified>
  <cp:revision>0</cp:revision>
  <dc:subject/>
  <dc:title/>
</cp:coreProperties>
</file>