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7.7</v>
      </c>
      <c r="E6" s="46" t="n">
        <v>1457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98.46</v>
      </c>
      <c r="E7" s="46" t="n">
        <v>998.4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93.92</v>
      </c>
      <c r="E8" s="46" t="n">
        <v>1093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99.6</v>
      </c>
      <c r="E9" s="46" t="n">
        <v>1599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648.62</v>
      </c>
      <c r="E10" s="46" t="n">
        <v>1099.08</v>
      </c>
      <c r="F10" s="46"/>
      <c r="G10" s="46" t="n">
        <v>549.5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6.9</v>
      </c>
      <c r="E11" s="46" t="n">
        <v>786.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685.84</v>
      </c>
      <c r="C12" s="46"/>
      <c r="D12" s="46" t="n">
        <v>1093.92</v>
      </c>
      <c r="E12" s="46" t="n">
        <v>1315.99</v>
      </c>
      <c r="F12" s="46"/>
      <c r="G12" s="46" t="n">
        <v>4463.7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1038.63</v>
      </c>
      <c r="C13" s="46"/>
      <c r="D13" s="46" t="n">
        <v>1591.86</v>
      </c>
      <c r="E13" s="46" t="n">
        <v>0</v>
      </c>
      <c r="F13" s="46"/>
      <c r="G13" s="46" t="n">
        <v>22630.49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477.13</v>
      </c>
      <c r="C15" s="46"/>
      <c r="D15" s="46" t="n">
        <v>420.54</v>
      </c>
      <c r="E15" s="46" t="n">
        <v>0</v>
      </c>
      <c r="F15" s="46"/>
      <c r="G15" s="46" t="n">
        <v>897.67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30.04</v>
      </c>
      <c r="E16" s="46" t="n">
        <v>753.36</v>
      </c>
      <c r="F16" s="46"/>
      <c r="G16" s="46" t="n">
        <v>376.68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16.52</v>
      </c>
      <c r="E17" s="46" t="n">
        <v>1016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372.56</v>
      </c>
      <c r="E18" s="46" t="n">
        <v>0</v>
      </c>
      <c r="F18" s="46"/>
      <c r="G18" s="46" t="n">
        <v>1372.56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1461.56</v>
      </c>
      <c r="C19" s="46"/>
      <c r="D19" s="46" t="n">
        <v>1615.08</v>
      </c>
      <c r="E19" s="46" t="n">
        <v>23076.68</v>
      </c>
      <c r="F19" s="46"/>
      <c r="G19" s="46"/>
      <c r="H19" s="46" t="n">
        <v>0.04</v>
      </c>
      <c r="I19" s="46"/>
    </row>
    <row r="20" customFormat="false" ht="12.75" hidden="false" customHeight="false" outlineLevel="0" collapsed="false">
      <c r="A20" s="38" t="n">
        <v>14</v>
      </c>
      <c r="B20" s="46" t="n">
        <v>136.29</v>
      </c>
      <c r="C20" s="46"/>
      <c r="D20" s="46" t="n">
        <v>1119.72</v>
      </c>
      <c r="E20" s="46" t="n">
        <v>1068.53</v>
      </c>
      <c r="F20" s="46"/>
      <c r="G20" s="46" t="n">
        <v>187.4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80.4</v>
      </c>
      <c r="E21" s="46" t="n">
        <v>653.6</v>
      </c>
      <c r="F21" s="46"/>
      <c r="G21" s="46" t="n">
        <v>326.8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421.58</v>
      </c>
      <c r="E22" s="46" t="n">
        <v>1421.5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47799.45</v>
      </c>
      <c r="C23" s="48" t="n">
        <v>0</v>
      </c>
      <c r="D23" s="48" t="n">
        <v>19347.42</v>
      </c>
      <c r="E23" s="48" t="n">
        <v>36341.92</v>
      </c>
      <c r="F23" s="48"/>
      <c r="G23" s="48" t="n">
        <v>30804.99</v>
      </c>
      <c r="H23" s="48" t="n">
        <v>0.04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7Z</dcterms:modified>
  <cp:revision>0</cp:revision>
  <dc:subject/>
  <dc:title/>
</cp:coreProperties>
</file>