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1.69</v>
      </c>
      <c r="C6" s="46"/>
      <c r="D6" s="46" t="n">
        <v>1465.44</v>
      </c>
      <c r="E6" s="46" t="n">
        <v>0</v>
      </c>
      <c r="F6" s="46"/>
      <c r="G6" s="46" t="n">
        <v>1877.1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35.2</v>
      </c>
      <c r="E7" s="46" t="n">
        <v>752.15</v>
      </c>
      <c r="F7" s="46"/>
      <c r="G7" s="46" t="n">
        <v>383.0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62.86</v>
      </c>
      <c r="E8" s="46" t="n">
        <v>1462.8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45.52</v>
      </c>
      <c r="E9" s="46" t="n">
        <v>1145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168.74</v>
      </c>
      <c r="E10" s="46" t="n">
        <v>1168.7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468.02</v>
      </c>
      <c r="E11" s="46" t="n">
        <v>1468.21</v>
      </c>
      <c r="F11" s="46"/>
      <c r="G11" s="46"/>
      <c r="H11" s="46" t="n">
        <v>0.19</v>
      </c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153.26</v>
      </c>
      <c r="E12" s="46" t="n">
        <v>786.29</v>
      </c>
      <c r="F12" s="46"/>
      <c r="G12" s="46" t="n">
        <v>366.97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442.22</v>
      </c>
      <c r="E13" s="46" t="n">
        <v>1442.2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411.69</v>
      </c>
      <c r="C14" s="48" t="n">
        <v>0</v>
      </c>
      <c r="D14" s="48" t="n">
        <v>10441.26</v>
      </c>
      <c r="E14" s="48" t="n">
        <v>8225.99</v>
      </c>
      <c r="F14" s="48"/>
      <c r="G14" s="48" t="n">
        <v>2627.15</v>
      </c>
      <c r="H14" s="48" t="n">
        <v>0.19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6Z</dcterms:modified>
  <cp:revision>0</cp:revision>
  <dc:subject/>
  <dc:title/>
</cp:coreProperties>
</file>