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6630.68</v>
      </c>
      <c r="C6" s="46"/>
      <c r="D6" s="46" t="n">
        <v>-6630.68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673.39</v>
      </c>
      <c r="E7" s="46" t="n">
        <v>0</v>
      </c>
      <c r="F7" s="46"/>
      <c r="G7" s="46" t="n">
        <v>7673.3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40.67</v>
      </c>
      <c r="E8" s="46" t="n">
        <v>740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284.53</v>
      </c>
      <c r="D9" s="46" t="n">
        <v>1001.94</v>
      </c>
      <c r="E9" s="46" t="n">
        <v>717.4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52.28</v>
      </c>
      <c r="E10" s="46" t="n">
        <v>105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0.31</v>
      </c>
      <c r="E11" s="46" t="n">
        <v>1040.3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38.27</v>
      </c>
      <c r="E12" s="46" t="n">
        <v>738.2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94.77</v>
      </c>
      <c r="E13" s="46" t="n">
        <v>994.7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.68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8.74</v>
      </c>
      <c r="E15" s="46" t="n">
        <v>101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8902.96</v>
      </c>
      <c r="C16" s="46"/>
      <c r="D16" s="46" t="n">
        <v>723.9</v>
      </c>
      <c r="E16" s="46" t="n">
        <v>0</v>
      </c>
      <c r="F16" s="46"/>
      <c r="G16" s="46" t="n">
        <v>9626.8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68.02</v>
      </c>
      <c r="C17" s="46"/>
      <c r="D17" s="46" t="n">
        <v>1016.34</v>
      </c>
      <c r="E17" s="46" t="n">
        <v>906.8</v>
      </c>
      <c r="F17" s="46"/>
      <c r="G17" s="46" t="n">
        <v>677.5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85.85</v>
      </c>
      <c r="E18" s="46" t="n">
        <v>1085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18.74</v>
      </c>
      <c r="E19" s="46" t="n">
        <v>101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579.7</v>
      </c>
      <c r="C20" s="46"/>
      <c r="D20" s="46" t="n">
        <v>1033.11</v>
      </c>
      <c r="E20" s="46" t="n">
        <v>0</v>
      </c>
      <c r="F20" s="46"/>
      <c r="G20" s="46" t="n">
        <v>1612.8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592.49</v>
      </c>
      <c r="D21" s="46" t="n">
        <v>719.1</v>
      </c>
      <c r="E21" s="46" t="n">
        <v>19.6</v>
      </c>
      <c r="F21" s="46"/>
      <c r="G21" s="46" t="n">
        <v>107.01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81.05</v>
      </c>
      <c r="E22" s="46" t="n">
        <v>1081.0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081.05</v>
      </c>
      <c r="E23" s="46" t="n">
        <v>1081.14</v>
      </c>
      <c r="F23" s="46"/>
      <c r="G23" s="46"/>
      <c r="H23" s="46" t="n">
        <v>0.09</v>
      </c>
      <c r="I23" s="46"/>
    </row>
    <row r="24" customFormat="false" ht="12.75" hidden="false" customHeight="false" outlineLevel="0" collapsed="false">
      <c r="A24" s="38" t="n">
        <v>19</v>
      </c>
      <c r="B24" s="46" t="n">
        <v>278.12</v>
      </c>
      <c r="C24" s="46"/>
      <c r="D24" s="46" t="n">
        <v>980.37</v>
      </c>
      <c r="E24" s="46" t="n">
        <v>931.7</v>
      </c>
      <c r="F24" s="46"/>
      <c r="G24" s="46" t="n">
        <v>326.7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21.5</v>
      </c>
      <c r="E25" s="46" t="n">
        <v>721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9585</v>
      </c>
      <c r="C26" s="46"/>
      <c r="D26" s="46" t="n">
        <v>1042.71</v>
      </c>
      <c r="E26" s="46" t="n">
        <v>0</v>
      </c>
      <c r="F26" s="46"/>
      <c r="G26" s="46" t="n">
        <v>10627.71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0.15</v>
      </c>
      <c r="D27" s="46" t="n">
        <v>1081.05</v>
      </c>
      <c r="E27" s="46" t="n">
        <v>1080.97</v>
      </c>
      <c r="F27" s="46"/>
      <c r="G27" s="46"/>
      <c r="H27" s="46" t="n">
        <v>0.07</v>
      </c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006.74</v>
      </c>
      <c r="E28" s="46" t="n">
        <v>1006.7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1735.92</v>
      </c>
      <c r="C29" s="46"/>
      <c r="D29" s="46" t="n">
        <v>723.9</v>
      </c>
      <c r="E29" s="46" t="n">
        <v>422.18</v>
      </c>
      <c r="F29" s="46"/>
      <c r="G29" s="46" t="n">
        <v>2037.64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94.44</v>
      </c>
      <c r="C30" s="46"/>
      <c r="D30" s="46" t="n">
        <v>1037.91</v>
      </c>
      <c r="E30" s="46" t="n">
        <v>2007.69</v>
      </c>
      <c r="F30" s="46"/>
      <c r="G30" s="46"/>
      <c r="H30" s="46" t="n">
        <v>675.34</v>
      </c>
      <c r="I30" s="46"/>
    </row>
    <row r="31" customFormat="false" ht="12.75" hidden="false" customHeight="false" outlineLevel="0" collapsed="false">
      <c r="A31" s="38" t="n">
        <v>26</v>
      </c>
      <c r="B31" s="46" t="n">
        <v>309.4</v>
      </c>
      <c r="C31" s="46"/>
      <c r="D31" s="46" t="n">
        <v>1090.65</v>
      </c>
      <c r="E31" s="46" t="n">
        <v>1400.0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001.94</v>
      </c>
      <c r="E32" s="46" t="n">
        <v>1001.9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716.7</v>
      </c>
      <c r="E33" s="46" t="n">
        <v>477.8</v>
      </c>
      <c r="F33" s="46"/>
      <c r="G33" s="46" t="n">
        <v>238.9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16.7</v>
      </c>
      <c r="E34" s="46" t="n">
        <v>716.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47.48</v>
      </c>
      <c r="E35" s="46" t="n">
        <v>1047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738.27</v>
      </c>
      <c r="E36" s="46" t="n">
        <v>738.2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55.18</v>
      </c>
      <c r="C37" s="46"/>
      <c r="D37" s="46" t="n">
        <v>1016.34</v>
      </c>
      <c r="E37" s="46" t="n">
        <v>816.13</v>
      </c>
      <c r="F37" s="46"/>
      <c r="G37" s="46" t="n">
        <v>455.39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085.85</v>
      </c>
      <c r="E38" s="46" t="n">
        <v>1085.8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037.91</v>
      </c>
      <c r="E39" s="46" t="n">
        <v>691.94</v>
      </c>
      <c r="F39" s="46"/>
      <c r="G39" s="46" t="n">
        <v>345.97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721.5</v>
      </c>
      <c r="E40" s="46" t="n">
        <v>481</v>
      </c>
      <c r="F40" s="46"/>
      <c r="G40" s="46" t="n">
        <v>240.5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999.54</v>
      </c>
      <c r="E41" s="46" t="n">
        <v>666.36</v>
      </c>
      <c r="F41" s="46"/>
      <c r="G41" s="46" t="n">
        <v>333.18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09.4</v>
      </c>
      <c r="C42" s="46"/>
      <c r="D42" s="46" t="n">
        <v>1090.65</v>
      </c>
      <c r="E42" s="46" t="n">
        <v>1400.0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293.08</v>
      </c>
      <c r="C43" s="46"/>
      <c r="D43" s="46" t="n">
        <v>1033.11</v>
      </c>
      <c r="E43" s="46" t="n">
        <v>981.82</v>
      </c>
      <c r="F43" s="46"/>
      <c r="G43" s="46" t="n">
        <v>344.37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204.69</v>
      </c>
      <c r="C44" s="46"/>
      <c r="D44" s="46" t="n">
        <v>721.5</v>
      </c>
      <c r="E44" s="46" t="n">
        <v>685.69</v>
      </c>
      <c r="F44" s="46"/>
      <c r="G44" s="46" t="n">
        <v>240.5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16.34</v>
      </c>
      <c r="E45" s="46" t="n">
        <v>677.56</v>
      </c>
      <c r="F45" s="46"/>
      <c r="G45" s="46" t="n">
        <v>338.78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083.45</v>
      </c>
      <c r="E46" s="46" t="n">
        <v>1083.4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06.74</v>
      </c>
      <c r="E47" s="46" t="n">
        <v>1006.75</v>
      </c>
      <c r="F47" s="46"/>
      <c r="G47" s="46"/>
      <c r="H47" s="46" t="n">
        <v>0.01</v>
      </c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52.28</v>
      </c>
      <c r="E48" s="46" t="n">
        <v>701.52</v>
      </c>
      <c r="F48" s="46"/>
      <c r="G48" s="46" t="n">
        <v>350.7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8736.61</v>
      </c>
      <c r="C49" s="46"/>
      <c r="D49" s="46" t="n">
        <v>738.27</v>
      </c>
      <c r="E49" s="46" t="n">
        <v>0</v>
      </c>
      <c r="F49" s="46"/>
      <c r="G49" s="46" t="n">
        <v>9474.88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59.48</v>
      </c>
      <c r="E50" s="46" t="n">
        <v>1059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599.76</v>
      </c>
      <c r="C51" s="46"/>
      <c r="D51" s="46" t="n">
        <v>1057.08</v>
      </c>
      <c r="E51" s="46" t="n">
        <v>1371.31</v>
      </c>
      <c r="F51" s="46"/>
      <c r="G51" s="46" t="n">
        <v>285.53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1009.14</v>
      </c>
      <c r="E52" s="46" t="n">
        <v>1009.1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2970.24</v>
      </c>
      <c r="C53" s="46"/>
      <c r="D53" s="46" t="n">
        <v>747.87</v>
      </c>
      <c r="E53" s="46" t="n">
        <v>0</v>
      </c>
      <c r="F53" s="46"/>
      <c r="G53" s="46" t="n">
        <v>3718.11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644.7</v>
      </c>
      <c r="C54" s="46"/>
      <c r="D54" s="46" t="n">
        <v>1061.88</v>
      </c>
      <c r="E54" s="46" t="n">
        <v>0</v>
      </c>
      <c r="F54" s="46"/>
      <c r="G54" s="46" t="n">
        <v>1706.58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1076.25</v>
      </c>
      <c r="E55" s="46" t="n">
        <v>717.5</v>
      </c>
      <c r="F55" s="46"/>
      <c r="G55" s="46" t="n">
        <v>358.75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3.51</v>
      </c>
      <c r="E56" s="46" t="n">
        <v>1023.5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738.27</v>
      </c>
      <c r="E57" s="46" t="n">
        <v>738.3</v>
      </c>
      <c r="F57" s="46"/>
      <c r="G57" s="46"/>
      <c r="H57" s="46" t="n">
        <v>0.03</v>
      </c>
      <c r="I57" s="46"/>
    </row>
    <row r="58" customFormat="false" ht="12.75" hidden="false" customHeight="false" outlineLevel="0" collapsed="false">
      <c r="A58" s="38" t="n">
        <v>53</v>
      </c>
      <c r="B58" s="46" t="n">
        <v>305.32</v>
      </c>
      <c r="C58" s="46"/>
      <c r="D58" s="46" t="n">
        <v>1076.25</v>
      </c>
      <c r="E58" s="46" t="n">
        <v>1022.82</v>
      </c>
      <c r="F58" s="46"/>
      <c r="G58" s="46" t="n">
        <v>358.7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93.02</v>
      </c>
      <c r="E59" s="46" t="n">
        <v>1093.0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294.44</v>
      </c>
      <c r="C60" s="46"/>
      <c r="D60" s="46" t="n">
        <v>1037.91</v>
      </c>
      <c r="E60" s="46" t="n">
        <v>986.38</v>
      </c>
      <c r="F60" s="46"/>
      <c r="G60" s="46" t="n">
        <v>345.97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35.87</v>
      </c>
      <c r="E61" s="46" t="n">
        <v>735.8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47" t="s">
        <v>80</v>
      </c>
      <c r="B62" s="48" t="n">
        <v>43497.66</v>
      </c>
      <c r="C62" s="48" t="n">
        <v>877.17</v>
      </c>
      <c r="D62" s="48" t="n">
        <v>52669.44</v>
      </c>
      <c r="E62" s="48" t="n">
        <v>44138.78</v>
      </c>
      <c r="F62" s="48"/>
      <c r="G62" s="48" t="n">
        <v>51826.69</v>
      </c>
      <c r="H62" s="48" t="n">
        <v>675.54</v>
      </c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1Z</dcterms:modified>
  <cp:revision>0</cp:revision>
  <dc:subject/>
  <dc:title/>
</cp:coreProperties>
</file>