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78.71</v>
      </c>
      <c r="C6" s="46"/>
      <c r="D6" s="46" t="n">
        <v>1246.14</v>
      </c>
      <c r="E6" s="46" t="n">
        <v>1040.82</v>
      </c>
      <c r="F6" s="46"/>
      <c r="G6" s="46" t="n">
        <v>384.0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625.4</v>
      </c>
      <c r="E7" s="46" t="n">
        <v>1083.6</v>
      </c>
      <c r="F7" s="46"/>
      <c r="G7" s="46" t="n">
        <v>541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13.22</v>
      </c>
      <c r="E8" s="46" t="n">
        <v>1313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22.92</v>
      </c>
      <c r="E9" s="46" t="n">
        <v>1222.93</v>
      </c>
      <c r="F9" s="46"/>
      <c r="G9" s="46"/>
      <c r="H9" s="46" t="n">
        <v>0.01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6.14</v>
      </c>
      <c r="E10" s="46" t="n">
        <v>1246.18</v>
      </c>
      <c r="F10" s="46"/>
      <c r="G10" s="46"/>
      <c r="H10" s="46" t="n">
        <v>0.04</v>
      </c>
      <c r="I10" s="46"/>
    </row>
    <row r="11" customFormat="false" ht="12.75" hidden="false" customHeight="false" outlineLevel="0" collapsed="false">
      <c r="A11" s="38" t="n">
        <v>6</v>
      </c>
      <c r="B11" s="46" t="n">
        <v>19875.85</v>
      </c>
      <c r="C11" s="46"/>
      <c r="D11" s="46" t="n">
        <v>1635.72</v>
      </c>
      <c r="E11" s="46" t="n">
        <v>0</v>
      </c>
      <c r="F11" s="46"/>
      <c r="G11" s="46" t="n">
        <v>21511.5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95.16</v>
      </c>
      <c r="E12" s="46" t="n">
        <v>1295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78.09</v>
      </c>
      <c r="C13" s="46"/>
      <c r="D13" s="46" t="n">
        <v>1240.98</v>
      </c>
      <c r="E13" s="46" t="n">
        <v>1305.41</v>
      </c>
      <c r="F13" s="46"/>
      <c r="G13" s="46" t="n">
        <v>413.66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20532.65</v>
      </c>
      <c r="C14" s="48" t="n">
        <v>0</v>
      </c>
      <c r="D14" s="48" t="n">
        <v>10825.68</v>
      </c>
      <c r="E14" s="48" t="n">
        <v>8507.32</v>
      </c>
      <c r="F14" s="48"/>
      <c r="G14" s="48" t="n">
        <v>22851.06</v>
      </c>
      <c r="H14" s="48" t="n">
        <v>0.05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2Z</dcterms:modified>
  <cp:revision>0</cp:revision>
  <dc:subject/>
  <dc:title/>
</cp:coreProperties>
</file>