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0.8</v>
      </c>
      <c r="C6" s="46"/>
      <c r="D6" s="46" t="n">
        <v>743.07</v>
      </c>
      <c r="E6" s="46" t="n">
        <v>706.18</v>
      </c>
      <c r="F6" s="46"/>
      <c r="G6" s="46" t="n">
        <v>247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87.57</v>
      </c>
      <c r="E7" s="46" t="n">
        <v>987.5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76.25</v>
      </c>
      <c r="E8" s="46" t="n">
        <v>1076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88.25</v>
      </c>
      <c r="E9" s="46" t="n">
        <v>725.5</v>
      </c>
      <c r="F9" s="46"/>
      <c r="G9" s="46" t="n">
        <v>362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5.87</v>
      </c>
      <c r="E10" s="46" t="n">
        <v>735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7.57</v>
      </c>
      <c r="E11" s="46" t="n">
        <v>987.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88.25</v>
      </c>
      <c r="E12" s="46" t="n">
        <v>108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8.65</v>
      </c>
      <c r="E13" s="46" t="n">
        <v>1078.6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0.92</v>
      </c>
      <c r="C14" s="46"/>
      <c r="D14" s="46" t="n">
        <v>762.24</v>
      </c>
      <c r="E14" s="46" t="n">
        <v>794.3</v>
      </c>
      <c r="F14" s="46"/>
      <c r="G14" s="46" t="n">
        <v>168.8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82.77</v>
      </c>
      <c r="E15" s="46" t="n">
        <v>655.18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34.44</v>
      </c>
      <c r="C16" s="46"/>
      <c r="D16" s="46" t="n">
        <v>1073.85</v>
      </c>
      <c r="E16" s="46" t="n">
        <v>1178.68</v>
      </c>
      <c r="F16" s="46"/>
      <c r="G16" s="46" t="n">
        <v>229.6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1078.65</v>
      </c>
      <c r="E17" s="46" t="n">
        <v>1025.1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5.87</v>
      </c>
      <c r="E18" s="46" t="n">
        <v>735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75.57</v>
      </c>
      <c r="E19" s="46" t="n">
        <v>975.5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76.25</v>
      </c>
      <c r="E20" s="46" t="n">
        <v>1076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81.05</v>
      </c>
      <c r="E21" s="46" t="n">
        <v>1081.0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85.85</v>
      </c>
      <c r="E22" s="46" t="n">
        <v>723.9</v>
      </c>
      <c r="F22" s="46"/>
      <c r="G22" s="46" t="n">
        <v>361.9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78.65</v>
      </c>
      <c r="E23" s="46" t="n">
        <v>1078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327.95</v>
      </c>
      <c r="E24" s="46" t="n">
        <v>1328.08</v>
      </c>
      <c r="F24" s="46"/>
      <c r="G24" s="46"/>
      <c r="H24" s="46" t="n">
        <v>0.13</v>
      </c>
      <c r="I24" s="46"/>
    </row>
    <row r="25" customFormat="false" ht="12.75" hidden="false" customHeight="false" outlineLevel="0" collapsed="false">
      <c r="A25" s="38" t="n">
        <v>20</v>
      </c>
      <c r="B25" s="46" t="n">
        <v>1223.73</v>
      </c>
      <c r="C25" s="46"/>
      <c r="D25" s="46" t="n">
        <v>1090.65</v>
      </c>
      <c r="E25" s="46" t="n">
        <v>1587.28</v>
      </c>
      <c r="F25" s="46"/>
      <c r="G25" s="46" t="n">
        <v>727.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261.28</v>
      </c>
      <c r="C26" s="46"/>
      <c r="D26" s="46" t="n">
        <v>1076.25</v>
      </c>
      <c r="E26" s="46" t="n">
        <v>1337.5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85.85</v>
      </c>
      <c r="E27" s="46" t="n">
        <v>1085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376.04</v>
      </c>
      <c r="C28" s="46"/>
      <c r="D28" s="46" t="n">
        <v>1325.55</v>
      </c>
      <c r="E28" s="46" t="n">
        <v>1701.5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926.16</v>
      </c>
      <c r="C29" s="46"/>
      <c r="D29" s="46" t="n">
        <v>1088.25</v>
      </c>
      <c r="E29" s="46" t="n">
        <v>1588.32</v>
      </c>
      <c r="F29" s="46"/>
      <c r="G29" s="46" t="n">
        <v>426.09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02.62</v>
      </c>
      <c r="E30" s="46" t="n">
        <v>1102.6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090.65</v>
      </c>
      <c r="E31" s="46" t="n">
        <v>727.1</v>
      </c>
      <c r="F31" s="46"/>
      <c r="G31" s="46" t="n">
        <v>363.5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81.05</v>
      </c>
      <c r="E32" s="46" t="n">
        <v>1081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88.25</v>
      </c>
      <c r="E33" s="46" t="n">
        <v>1088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3211.65</v>
      </c>
      <c r="C34" s="46"/>
      <c r="D34" s="46" t="n">
        <v>1095.42</v>
      </c>
      <c r="E34" s="46" t="n">
        <v>0</v>
      </c>
      <c r="F34" s="46"/>
      <c r="G34" s="46" t="n">
        <v>4307.07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 t="n">
        <v>0.19</v>
      </c>
      <c r="D35" s="46" t="n">
        <v>1335.12</v>
      </c>
      <c r="E35" s="46" t="n">
        <v>1334.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81.05</v>
      </c>
      <c r="E36" s="46" t="n">
        <v>1081.0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138.32</v>
      </c>
      <c r="C37" s="46"/>
      <c r="D37" s="46" t="n">
        <v>1337.52</v>
      </c>
      <c r="E37" s="46" t="n">
        <v>1584.55</v>
      </c>
      <c r="F37" s="46"/>
      <c r="G37" s="46" t="n">
        <v>891.29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081.05</v>
      </c>
      <c r="E38" s="46" t="n">
        <v>1081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76.25</v>
      </c>
      <c r="E39" s="46" t="n">
        <v>1076.2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1376.82</v>
      </c>
      <c r="C40" s="46"/>
      <c r="D40" s="46" t="n">
        <v>1102.62</v>
      </c>
      <c r="E40" s="46" t="n">
        <v>317.23</v>
      </c>
      <c r="F40" s="46"/>
      <c r="G40" s="46" t="n">
        <v>2162.21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335.12</v>
      </c>
      <c r="E41" s="46" t="n">
        <v>890.08</v>
      </c>
      <c r="F41" s="46"/>
      <c r="G41" s="46" t="n">
        <v>445.04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78.65</v>
      </c>
      <c r="E42" s="46" t="n">
        <v>719.1</v>
      </c>
      <c r="F42" s="46"/>
      <c r="G42" s="46" t="n">
        <v>359.55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90.65</v>
      </c>
      <c r="E43" s="46" t="n">
        <v>1090.6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088.25</v>
      </c>
      <c r="E44" s="46" t="n">
        <v>725.5</v>
      </c>
      <c r="F44" s="46"/>
      <c r="G44" s="46" t="n">
        <v>362.75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335.12</v>
      </c>
      <c r="E45" s="46" t="n">
        <v>1335.17</v>
      </c>
      <c r="F45" s="46"/>
      <c r="G45" s="46"/>
      <c r="H45" s="46" t="n">
        <v>0.05</v>
      </c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78.65</v>
      </c>
      <c r="E46" s="46" t="n">
        <v>1078.6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081.05</v>
      </c>
      <c r="E47" s="46" t="n">
        <v>1081.0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057.08</v>
      </c>
      <c r="E48" s="46" t="n">
        <v>1057.09</v>
      </c>
      <c r="F48" s="46"/>
      <c r="G48" s="46"/>
      <c r="H48" s="46" t="n">
        <v>0.01</v>
      </c>
      <c r="I48" s="46"/>
    </row>
    <row r="49" customFormat="false" ht="12.75" hidden="false" customHeight="false" outlineLevel="0" collapsed="false">
      <c r="A49" s="38" t="n">
        <v>46</v>
      </c>
      <c r="B49" s="46" t="n">
        <v>377.4</v>
      </c>
      <c r="C49" s="46"/>
      <c r="D49" s="46" t="n">
        <v>1330.35</v>
      </c>
      <c r="E49" s="46" t="n">
        <v>1757.38</v>
      </c>
      <c r="F49" s="46"/>
      <c r="G49" s="46"/>
      <c r="H49" s="46" t="n">
        <v>49.63</v>
      </c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1.05</v>
      </c>
      <c r="E50" s="46" t="n">
        <v>1081.0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107.42</v>
      </c>
      <c r="E51" s="46" t="n">
        <v>738.28</v>
      </c>
      <c r="F51" s="46"/>
      <c r="G51" s="46" t="n">
        <v>369.1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90.65</v>
      </c>
      <c r="E52" s="46" t="n">
        <v>1090.6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76.25</v>
      </c>
      <c r="E53" s="46" t="n">
        <v>1076.2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/>
      <c r="C54" s="46" t="n">
        <v>0.08</v>
      </c>
      <c r="D54" s="46" t="n">
        <v>994.77</v>
      </c>
      <c r="E54" s="46" t="n">
        <v>994.6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738.27</v>
      </c>
      <c r="E55" s="46" t="n">
        <v>738.2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085.85</v>
      </c>
      <c r="E56" s="46" t="n">
        <v>1085.8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310.08</v>
      </c>
      <c r="C57" s="46"/>
      <c r="D57" s="46" t="n">
        <v>1093.02</v>
      </c>
      <c r="E57" s="46" t="n">
        <v>1403.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92.37</v>
      </c>
      <c r="E58" s="46" t="n">
        <v>992.3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738.27</v>
      </c>
      <c r="E59" s="46" t="n">
        <v>481.08</v>
      </c>
      <c r="F59" s="46"/>
      <c r="G59" s="46" t="n">
        <v>257.19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049.88</v>
      </c>
      <c r="E60" s="46" t="n">
        <v>1049.8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078.65</v>
      </c>
      <c r="E61" s="46" t="n">
        <v>1078.6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/>
      <c r="C62" s="46" t="n">
        <v>560.32</v>
      </c>
      <c r="D62" s="46" t="n">
        <v>987.57</v>
      </c>
      <c r="E62" s="46" t="n">
        <v>98.06</v>
      </c>
      <c r="F62" s="46"/>
      <c r="G62" s="46" t="n">
        <v>329.19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14.88</v>
      </c>
      <c r="C63" s="46"/>
      <c r="D63" s="46" t="n">
        <v>757.44</v>
      </c>
      <c r="E63" s="46" t="n">
        <v>719.84</v>
      </c>
      <c r="F63" s="46"/>
      <c r="G63" s="46" t="n">
        <v>252.4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083.45</v>
      </c>
      <c r="E64" s="46" t="n">
        <v>1083.4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085.85</v>
      </c>
      <c r="E65" s="46" t="n">
        <v>1085.85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285.58</v>
      </c>
      <c r="C66" s="46"/>
      <c r="D66" s="46" t="n">
        <v>987.57</v>
      </c>
      <c r="E66" s="46" t="n">
        <v>945.54</v>
      </c>
      <c r="F66" s="46"/>
      <c r="G66" s="46" t="n">
        <v>327.61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745.47</v>
      </c>
      <c r="E67" s="46" t="n">
        <v>745.4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0754.1</v>
      </c>
      <c r="C68" s="48" t="n">
        <v>560.59</v>
      </c>
      <c r="D68" s="48" t="n">
        <v>65431.05</v>
      </c>
      <c r="E68" s="48" t="n">
        <v>62036.12</v>
      </c>
      <c r="F68" s="48"/>
      <c r="G68" s="48" t="n">
        <v>13638.26</v>
      </c>
      <c r="H68" s="48" t="n">
        <v>49.8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1Z</dcterms:modified>
  <cp:revision>0</cp:revision>
  <dc:subject/>
  <dc:title/>
</cp:coreProperties>
</file>