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Юбилейная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5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2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5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2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93.86</v>
      </c>
      <c r="C6" s="46"/>
      <c r="D6" s="46" t="n">
        <v>1591.86</v>
      </c>
      <c r="E6" s="46" t="n">
        <v>1685.72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789.48</v>
      </c>
      <c r="E7" s="46" t="n">
        <v>789.48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332.25</v>
      </c>
      <c r="C8" s="46"/>
      <c r="D8" s="46" t="n">
        <v>1142.94</v>
      </c>
      <c r="E8" s="46" t="n">
        <v>1475.19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22018.34</v>
      </c>
      <c r="C9" s="46"/>
      <c r="D9" s="46" t="n">
        <v>1581.54</v>
      </c>
      <c r="E9" s="46" t="n">
        <v>0</v>
      </c>
      <c r="F9" s="46"/>
      <c r="G9" s="46" t="n">
        <v>23599.88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23392.36</v>
      </c>
      <c r="C10" s="46"/>
      <c r="D10" s="46" t="n">
        <v>1591.86</v>
      </c>
      <c r="E10" s="46" t="n">
        <v>569.44</v>
      </c>
      <c r="F10" s="46"/>
      <c r="G10" s="46" t="n">
        <v>24414.78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109.83</v>
      </c>
      <c r="C11" s="46"/>
      <c r="D11" s="46" t="n">
        <v>789.48</v>
      </c>
      <c r="E11" s="46" t="n">
        <v>134.4</v>
      </c>
      <c r="F11" s="46"/>
      <c r="G11" s="46" t="n">
        <v>764.91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/>
      <c r="C12" s="46" t="n">
        <v>0.05</v>
      </c>
      <c r="D12" s="46" t="n">
        <v>1142.94</v>
      </c>
      <c r="E12" s="46" t="n">
        <v>1142.89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581.54</v>
      </c>
      <c r="E13" s="46" t="n">
        <v>1581.54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471</v>
      </c>
      <c r="C14" s="46"/>
      <c r="D14" s="46" t="n">
        <v>1620.24</v>
      </c>
      <c r="E14" s="46" t="n">
        <v>1551.16</v>
      </c>
      <c r="F14" s="46"/>
      <c r="G14" s="46" t="n">
        <v>540.08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611.74</v>
      </c>
      <c r="C15" s="46"/>
      <c r="D15" s="46" t="n">
        <v>1140.36</v>
      </c>
      <c r="E15" s="46" t="n">
        <v>1812.24</v>
      </c>
      <c r="F15" s="46"/>
      <c r="G15" s="46"/>
      <c r="H15" s="46" t="n">
        <v>60.14</v>
      </c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1037.16</v>
      </c>
      <c r="E16" s="46" t="n">
        <v>691.44</v>
      </c>
      <c r="F16" s="46"/>
      <c r="G16" s="46" t="n">
        <v>345.72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 t="n">
        <v>1475.76</v>
      </c>
      <c r="E17" s="46" t="n">
        <v>1475.76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1620.24</v>
      </c>
      <c r="E18" s="46" t="n">
        <v>1620.24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331.5</v>
      </c>
      <c r="C19" s="46"/>
      <c r="D19" s="46" t="n">
        <v>1140.36</v>
      </c>
      <c r="E19" s="46" t="n">
        <v>711.62</v>
      </c>
      <c r="F19" s="46"/>
      <c r="G19" s="46" t="n">
        <v>760.24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2854.64</v>
      </c>
      <c r="C20" s="46"/>
      <c r="D20" s="46" t="n">
        <v>1037.16</v>
      </c>
      <c r="E20" s="46" t="n">
        <v>0</v>
      </c>
      <c r="F20" s="46"/>
      <c r="G20" s="46" t="n">
        <v>3891.8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0</v>
      </c>
      <c r="C21" s="46"/>
      <c r="D21" s="46" t="n">
        <v>1475.76</v>
      </c>
      <c r="E21" s="46" t="n">
        <v>1406.04</v>
      </c>
      <c r="F21" s="46"/>
      <c r="G21" s="46" t="n">
        <v>69.72</v>
      </c>
      <c r="H21" s="46"/>
      <c r="I21" s="46"/>
    </row>
    <row r="22" customFormat="false" ht="12.75" hidden="false" customHeight="false" outlineLevel="0" collapsed="false">
      <c r="A22" s="47" t="s">
        <v>80</v>
      </c>
      <c r="B22" s="48" t="n">
        <v>50215.52</v>
      </c>
      <c r="C22" s="48" t="n">
        <v>0.05</v>
      </c>
      <c r="D22" s="48" t="n">
        <v>20758.68</v>
      </c>
      <c r="E22" s="48" t="n">
        <v>16647.16</v>
      </c>
      <c r="F22" s="48"/>
      <c r="G22" s="48" t="n">
        <v>54387.13</v>
      </c>
      <c r="H22" s="48" t="n">
        <v>60.14</v>
      </c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5-02T08:36:28Z</dcterms:modified>
  <cp:revision>0</cp:revision>
  <dc:subject/>
  <dc:title/>
</cp:coreProperties>
</file>