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10525.61</v>
      </c>
      <c r="C6" s="46"/>
      <c r="D6" s="46" t="n">
        <v>968.4</v>
      </c>
      <c r="E6" s="46" t="n">
        <v>3008.1</v>
      </c>
      <c r="F6" s="46"/>
      <c r="G6" s="46" t="n">
        <v>8485.91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0</v>
      </c>
      <c r="C7" s="46"/>
      <c r="D7" s="46" t="n">
        <v>1083.45</v>
      </c>
      <c r="E7" s="46" t="n">
        <v>1083.4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695.13</v>
      </c>
      <c r="E8" s="46" t="n">
        <v>695.1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/>
      <c r="C9" s="46" t="n">
        <v>0.08</v>
      </c>
      <c r="D9" s="46" t="n">
        <v>980.37</v>
      </c>
      <c r="E9" s="46" t="n">
        <v>980.36</v>
      </c>
      <c r="F9" s="46"/>
      <c r="G9" s="46"/>
      <c r="H9" s="46" t="n">
        <v>0.07</v>
      </c>
      <c r="I9" s="46"/>
    </row>
    <row r="10" customFormat="false" ht="12.75" hidden="false" customHeight="false" outlineLevel="0" collapsed="false">
      <c r="A10" s="38" t="n">
        <v>7</v>
      </c>
      <c r="B10" s="46" t="n">
        <v>300.2</v>
      </c>
      <c r="C10" s="46"/>
      <c r="D10" s="46" t="n">
        <v>1095.42</v>
      </c>
      <c r="E10" s="46" t="n">
        <v>737.44</v>
      </c>
      <c r="F10" s="46"/>
      <c r="G10" s="46" t="n">
        <v>658.18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088.25</v>
      </c>
      <c r="E11" s="46" t="n">
        <v>725.5</v>
      </c>
      <c r="F11" s="46"/>
      <c r="G11" s="46" t="n">
        <v>362.75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211.48</v>
      </c>
      <c r="C12" s="46"/>
      <c r="D12" s="46" t="n">
        <v>745.47</v>
      </c>
      <c r="E12" s="46" t="n">
        <v>708.46</v>
      </c>
      <c r="F12" s="46"/>
      <c r="G12" s="46" t="n">
        <v>248.49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987.57</v>
      </c>
      <c r="E13" s="46" t="n">
        <v>987.5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076.25</v>
      </c>
      <c r="E14" s="46" t="n">
        <v>1076.2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095.42</v>
      </c>
      <c r="E15" s="46" t="n">
        <v>730.28</v>
      </c>
      <c r="F15" s="46"/>
      <c r="G15" s="46" t="n">
        <v>365.14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740.67</v>
      </c>
      <c r="E16" s="46" t="n">
        <v>740.6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1815.01</v>
      </c>
      <c r="C17" s="46"/>
      <c r="D17" s="46" t="n">
        <v>980.37</v>
      </c>
      <c r="E17" s="46" t="n">
        <v>436.66</v>
      </c>
      <c r="F17" s="46"/>
      <c r="G17" s="46" t="n">
        <v>2358.72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081.05</v>
      </c>
      <c r="E18" s="46" t="n">
        <v>720.7</v>
      </c>
      <c r="F18" s="46"/>
      <c r="G18" s="46" t="n">
        <v>360.35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93.02</v>
      </c>
      <c r="E19" s="46" t="n">
        <v>1093.0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088.25</v>
      </c>
      <c r="E20" s="46" t="n">
        <v>1024.24</v>
      </c>
      <c r="F20" s="46"/>
      <c r="G20" s="46" t="n">
        <v>64.01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10255.86</v>
      </c>
      <c r="C21" s="46"/>
      <c r="D21" s="46" t="n">
        <v>1076.25</v>
      </c>
      <c r="E21" s="46" t="n">
        <v>0</v>
      </c>
      <c r="F21" s="46"/>
      <c r="G21" s="46" t="n">
        <v>11332.11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19212.3</v>
      </c>
      <c r="C22" s="46"/>
      <c r="D22" s="46" t="n">
        <v>1323.15</v>
      </c>
      <c r="E22" s="46" t="n">
        <v>0</v>
      </c>
      <c r="F22" s="46"/>
      <c r="G22" s="46" t="n">
        <v>20535.45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083.45</v>
      </c>
      <c r="E23" s="46" t="n">
        <v>1083.4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083.45</v>
      </c>
      <c r="E24" s="46" t="n">
        <v>1083.4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76.25</v>
      </c>
      <c r="E25" s="46" t="n">
        <v>1076.2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1344.72</v>
      </c>
      <c r="E26" s="46" t="n">
        <v>896.48</v>
      </c>
      <c r="F26" s="46"/>
      <c r="G26" s="46" t="n">
        <v>448.24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309.4</v>
      </c>
      <c r="C27" s="46"/>
      <c r="D27" s="46" t="n">
        <v>1090.65</v>
      </c>
      <c r="E27" s="46" t="n">
        <v>1036.5</v>
      </c>
      <c r="F27" s="46"/>
      <c r="G27" s="46" t="n">
        <v>363.55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314.16</v>
      </c>
      <c r="C28" s="46"/>
      <c r="D28" s="46" t="n">
        <v>1107.42</v>
      </c>
      <c r="E28" s="46" t="n">
        <v>1421.5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1078.65</v>
      </c>
      <c r="E29" s="46" t="n">
        <v>1078.6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325.55</v>
      </c>
      <c r="E30" s="46" t="n">
        <v>1325.5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1056.02</v>
      </c>
      <c r="C31" s="46"/>
      <c r="D31" s="46" t="n">
        <v>1088.25</v>
      </c>
      <c r="E31" s="46" t="n">
        <v>0</v>
      </c>
      <c r="F31" s="46"/>
      <c r="G31" s="46" t="n">
        <v>2144.27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095.42</v>
      </c>
      <c r="E32" s="46" t="n">
        <v>1095.4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076.25</v>
      </c>
      <c r="E33" s="46" t="n">
        <v>1076.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308.75</v>
      </c>
      <c r="E34" s="46" t="n">
        <v>1308.7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14710.49</v>
      </c>
      <c r="C35" s="46"/>
      <c r="D35" s="46" t="n">
        <v>1090.65</v>
      </c>
      <c r="E35" s="46" t="n">
        <v>0</v>
      </c>
      <c r="F35" s="46"/>
      <c r="G35" s="46" t="n">
        <v>15801.14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83.45</v>
      </c>
      <c r="E36" s="46" t="n">
        <v>722.3</v>
      </c>
      <c r="F36" s="46"/>
      <c r="G36" s="46" t="n">
        <v>361.15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325.55</v>
      </c>
      <c r="E37" s="46" t="n">
        <v>1325.5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7420.66</v>
      </c>
      <c r="C38" s="46"/>
      <c r="D38" s="46" t="n">
        <v>1090.65</v>
      </c>
      <c r="E38" s="46" t="n">
        <v>1162.62</v>
      </c>
      <c r="F38" s="46"/>
      <c r="G38" s="46" t="n">
        <v>7348.69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07.33</v>
      </c>
      <c r="C39" s="46"/>
      <c r="D39" s="46" t="n">
        <v>1083.45</v>
      </c>
      <c r="E39" s="46" t="n">
        <v>1029.63</v>
      </c>
      <c r="F39" s="46"/>
      <c r="G39" s="46" t="n">
        <v>361.15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093.02</v>
      </c>
      <c r="E40" s="46" t="n">
        <v>1093.0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332.72</v>
      </c>
      <c r="E41" s="46" t="n">
        <v>1332.7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4680</v>
      </c>
      <c r="C42" s="46"/>
      <c r="D42" s="46" t="n">
        <v>1090.65</v>
      </c>
      <c r="E42" s="46" t="n">
        <v>2419.81</v>
      </c>
      <c r="F42" s="46"/>
      <c r="G42" s="46" t="n">
        <v>13350.84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088.25</v>
      </c>
      <c r="E43" s="46" t="n">
        <v>1088.2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1090.65</v>
      </c>
      <c r="E44" s="46" t="n">
        <v>1090.6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332.72</v>
      </c>
      <c r="E45" s="46" t="n">
        <v>1332.7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088.25</v>
      </c>
      <c r="E46" s="46" t="n">
        <v>725.5</v>
      </c>
      <c r="F46" s="46"/>
      <c r="G46" s="46" t="n">
        <v>362.75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1100.22</v>
      </c>
      <c r="E47" s="46" t="n">
        <v>1100.2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1088.25</v>
      </c>
      <c r="E48" s="46" t="n">
        <v>1088.2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765.68</v>
      </c>
      <c r="C49" s="46"/>
      <c r="D49" s="46" t="n">
        <v>1349.52</v>
      </c>
      <c r="E49" s="46" t="n">
        <v>2115.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085.85</v>
      </c>
      <c r="E50" s="46" t="n">
        <v>1085.8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083.45</v>
      </c>
      <c r="E51" s="46" t="n">
        <v>1083.4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307.59</v>
      </c>
      <c r="C52" s="46"/>
      <c r="D52" s="46" t="n">
        <v>1088.25</v>
      </c>
      <c r="E52" s="46" t="n">
        <v>671.38</v>
      </c>
      <c r="F52" s="46"/>
      <c r="G52" s="46" t="n">
        <v>724.46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069.05</v>
      </c>
      <c r="E53" s="46" t="n">
        <v>1069.0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6.62</v>
      </c>
      <c r="C54" s="46"/>
      <c r="D54" s="46" t="n">
        <v>1001.94</v>
      </c>
      <c r="E54" s="46" t="n">
        <v>989.27</v>
      </c>
      <c r="F54" s="46"/>
      <c r="G54" s="46" t="n">
        <v>19.29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10.8</v>
      </c>
      <c r="C55" s="46"/>
      <c r="D55" s="46" t="n">
        <v>743.07</v>
      </c>
      <c r="E55" s="46" t="n">
        <v>458.53</v>
      </c>
      <c r="F55" s="46"/>
      <c r="G55" s="46" t="n">
        <v>495.34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1095.42</v>
      </c>
      <c r="E56" s="46" t="n">
        <v>1095.4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085.85</v>
      </c>
      <c r="E57" s="46" t="n">
        <v>1085.85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980.37</v>
      </c>
      <c r="E58" s="46" t="n">
        <v>980.37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3615.81</v>
      </c>
      <c r="C59" s="46"/>
      <c r="D59" s="46" t="n">
        <v>743.07</v>
      </c>
      <c r="E59" s="46" t="n">
        <v>0</v>
      </c>
      <c r="F59" s="46"/>
      <c r="G59" s="46" t="n">
        <v>4358.88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116.99</v>
      </c>
      <c r="E60" s="46" t="n">
        <v>1116.99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305.32</v>
      </c>
      <c r="C61" s="46"/>
      <c r="D61" s="46" t="n">
        <v>1076.25</v>
      </c>
      <c r="E61" s="46" t="n">
        <v>1381.57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0</v>
      </c>
      <c r="C62" s="46"/>
      <c r="D62" s="46" t="n">
        <v>987.57</v>
      </c>
      <c r="E62" s="46" t="n">
        <v>987.5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097.82</v>
      </c>
      <c r="E63" s="46" t="n">
        <v>1097.8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/>
      <c r="C64" s="46" t="n">
        <v>1.24</v>
      </c>
      <c r="D64" s="46" t="n">
        <v>1078.65</v>
      </c>
      <c r="E64" s="46" t="n">
        <v>1077.41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0</v>
      </c>
      <c r="C65" s="46"/>
      <c r="D65" s="46" t="n">
        <v>982.77</v>
      </c>
      <c r="E65" s="46" t="n">
        <v>655.18</v>
      </c>
      <c r="F65" s="46"/>
      <c r="G65" s="46" t="n">
        <v>327.59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738.27</v>
      </c>
      <c r="E66" s="46" t="n">
        <v>738.2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47" t="s">
        <v>80</v>
      </c>
      <c r="B67" s="48" t="n">
        <v>86330.34</v>
      </c>
      <c r="C67" s="48" t="n">
        <v>1.32</v>
      </c>
      <c r="D67" s="48" t="n">
        <v>65339.94</v>
      </c>
      <c r="E67" s="48" t="n">
        <v>60430.58</v>
      </c>
      <c r="F67" s="48"/>
      <c r="G67" s="48" t="n">
        <v>91238.45</v>
      </c>
      <c r="H67" s="48" t="n">
        <v>0.07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14Z</dcterms:modified>
  <cp:revision>0</cp:revision>
  <dc:subject/>
  <dc:title/>
</cp:coreProperties>
</file>