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2.76</v>
      </c>
      <c r="C6" s="46"/>
      <c r="D6" s="46" t="n">
        <v>1454.97</v>
      </c>
      <c r="E6" s="46" t="n">
        <v>1867.7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97.53</v>
      </c>
      <c r="E7" s="46" t="n">
        <v>697.75</v>
      </c>
      <c r="F7" s="46"/>
      <c r="G7" s="46"/>
      <c r="H7" s="46" t="n">
        <v>0.22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0.07</v>
      </c>
      <c r="E8" s="46" t="n">
        <v>1220.0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2.96</v>
      </c>
      <c r="C9" s="46"/>
      <c r="D9" s="46" t="n">
        <v>1490.94</v>
      </c>
      <c r="E9" s="46" t="n">
        <v>1416.92</v>
      </c>
      <c r="F9" s="46"/>
      <c r="G9" s="46" t="n">
        <v>496.9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</v>
      </c>
      <c r="D10" s="46" t="n">
        <v>750.27</v>
      </c>
      <c r="E10" s="46" t="n">
        <v>0</v>
      </c>
      <c r="F10" s="46"/>
      <c r="G10" s="46" t="n">
        <v>750.1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522.11</v>
      </c>
      <c r="E11" s="46" t="n">
        <v>1522.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9.88</v>
      </c>
      <c r="D12" s="46" t="n">
        <v>716.7</v>
      </c>
      <c r="E12" s="46" t="n">
        <v>706.8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224.87</v>
      </c>
      <c r="E13" s="46" t="n">
        <v>1224.8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22.11</v>
      </c>
      <c r="E14" s="46" t="n">
        <v>1522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197.88</v>
      </c>
      <c r="C15" s="46"/>
      <c r="D15" s="46" t="n">
        <v>697.53</v>
      </c>
      <c r="E15" s="46" t="n">
        <v>895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27.27</v>
      </c>
      <c r="E16" s="46" t="n">
        <v>1227.2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522.11</v>
      </c>
      <c r="E17" s="46" t="n">
        <v>1522.1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24.87</v>
      </c>
      <c r="E18" s="46" t="n">
        <v>1224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196.1</v>
      </c>
      <c r="E19" s="46" t="n">
        <v>1196.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95.13</v>
      </c>
      <c r="E20" s="46" t="n">
        <v>695.1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68</v>
      </c>
      <c r="C21" s="46"/>
      <c r="D21" s="46" t="n">
        <v>1500.51</v>
      </c>
      <c r="E21" s="46" t="n">
        <v>1426.02</v>
      </c>
      <c r="F21" s="46"/>
      <c r="G21" s="46" t="n">
        <v>500.1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0</v>
      </c>
      <c r="C22" s="46"/>
      <c r="D22" s="46" t="n">
        <v>1198.5</v>
      </c>
      <c r="E22" s="46" t="n">
        <v>742.71</v>
      </c>
      <c r="F22" s="46"/>
      <c r="G22" s="46" t="n">
        <v>795.79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07.13</v>
      </c>
      <c r="E23" s="46" t="n">
        <v>707.1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500.51</v>
      </c>
      <c r="E24" s="46" t="n">
        <v>1500.5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0.06</v>
      </c>
      <c r="D25" s="46" t="n">
        <v>1198.5</v>
      </c>
      <c r="E25" s="46" t="n">
        <v>1198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7.13</v>
      </c>
      <c r="E26" s="46" t="n">
        <v>707.1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541.28</v>
      </c>
      <c r="E27" s="46" t="n">
        <v>1541.2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198.5</v>
      </c>
      <c r="E28" s="46" t="n">
        <v>119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707.13</v>
      </c>
      <c r="E29" s="46" t="n">
        <v>707.1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00.51</v>
      </c>
      <c r="E30" s="46" t="n">
        <v>1500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198.5</v>
      </c>
      <c r="E31" s="46" t="n">
        <v>799</v>
      </c>
      <c r="F31" s="46"/>
      <c r="G31" s="46" t="n">
        <v>399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59.84</v>
      </c>
      <c r="E32" s="46" t="n">
        <v>506.56</v>
      </c>
      <c r="F32" s="46"/>
      <c r="G32" s="46" t="n">
        <v>253.28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633.46</v>
      </c>
      <c r="D33" s="46" t="n">
        <v>1500.51</v>
      </c>
      <c r="E33" s="46" t="n">
        <v>867.0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476.54</v>
      </c>
      <c r="E34" s="46" t="n">
        <v>1476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19.1</v>
      </c>
      <c r="E35" s="46" t="n">
        <v>719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29.67</v>
      </c>
      <c r="E36" s="46" t="n">
        <v>1229.6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464.57</v>
      </c>
      <c r="E37" s="46" t="n">
        <v>1464.5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11.9</v>
      </c>
      <c r="E38" s="46" t="n">
        <v>711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34.47</v>
      </c>
      <c r="E39" s="46" t="n">
        <v>1234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464.57</v>
      </c>
      <c r="E40" s="46" t="n">
        <v>1464.5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719.1</v>
      </c>
      <c r="E41" s="46" t="n">
        <v>479.4</v>
      </c>
      <c r="F41" s="46"/>
      <c r="G41" s="46" t="n">
        <v>239.7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2021.04</v>
      </c>
      <c r="C42" s="46"/>
      <c r="D42" s="46" t="n">
        <v>1234.47</v>
      </c>
      <c r="E42" s="46" t="n">
        <v>887.11</v>
      </c>
      <c r="F42" s="46"/>
      <c r="G42" s="46" t="n">
        <v>2368.4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755.07</v>
      </c>
      <c r="E43" s="46" t="n">
        <v>755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34.47</v>
      </c>
      <c r="E44" s="46" t="n">
        <v>1234.4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488.54</v>
      </c>
      <c r="E45" s="46" t="n">
        <v>1488.5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723.9</v>
      </c>
      <c r="E46" s="46" t="n">
        <v>723.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234.47</v>
      </c>
      <c r="E47" s="46" t="n">
        <v>1234.4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157.76</v>
      </c>
      <c r="E48" s="46" t="n">
        <v>1157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1160.16</v>
      </c>
      <c r="E49" s="46" t="n">
        <v>1160.23</v>
      </c>
      <c r="F49" s="46"/>
      <c r="G49" s="46"/>
      <c r="H49" s="46" t="n">
        <v>0.07</v>
      </c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702.33</v>
      </c>
      <c r="E50" s="46" t="n">
        <v>702.3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596.39</v>
      </c>
      <c r="E51" s="46" t="n">
        <v>1596.3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200.9</v>
      </c>
      <c r="E52" s="46" t="n">
        <v>1200.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719.1</v>
      </c>
      <c r="E53" s="46" t="n">
        <v>719.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512.51</v>
      </c>
      <c r="E54" s="46" t="n">
        <v>1512.5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193.7</v>
      </c>
      <c r="E55" s="46" t="n">
        <v>1193.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719.1</v>
      </c>
      <c r="E56" s="46" t="n">
        <v>719.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 t="n">
        <v>1596.39</v>
      </c>
      <c r="E57" s="46" t="n">
        <v>1517.14</v>
      </c>
      <c r="F57" s="46"/>
      <c r="G57" s="46" t="n">
        <v>532.13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2.74</v>
      </c>
      <c r="C58" s="46"/>
      <c r="D58" s="46" t="n">
        <v>1160.16</v>
      </c>
      <c r="E58" s="46" t="n">
        <v>1150.86</v>
      </c>
      <c r="F58" s="46"/>
      <c r="G58" s="46" t="n">
        <v>42.04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716.7</v>
      </c>
      <c r="E59" s="46" t="n">
        <v>716.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596.39</v>
      </c>
      <c r="E60" s="46" t="n">
        <v>1596.3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543.68</v>
      </c>
      <c r="E61" s="46" t="n">
        <v>1543.6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</v>
      </c>
      <c r="C62" s="46"/>
      <c r="D62" s="46" t="n">
        <v>723.9</v>
      </c>
      <c r="E62" s="46" t="n">
        <v>723.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0</v>
      </c>
      <c r="C63" s="46"/>
      <c r="D63" s="46" t="n">
        <v>1215.27</v>
      </c>
      <c r="E63" s="46" t="n">
        <v>810.18</v>
      </c>
      <c r="F63" s="46"/>
      <c r="G63" s="46" t="n">
        <v>405.09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550.85</v>
      </c>
      <c r="E64" s="46" t="n">
        <v>1550.8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275.83</v>
      </c>
      <c r="C65" s="46"/>
      <c r="D65" s="46" t="n">
        <v>723.9</v>
      </c>
      <c r="E65" s="46" t="n">
        <v>706.53</v>
      </c>
      <c r="F65" s="46"/>
      <c r="G65" s="46" t="n">
        <v>293.2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220.07</v>
      </c>
      <c r="E66" s="46" t="n">
        <v>1220.0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550.85</v>
      </c>
      <c r="E67" s="46" t="n">
        <v>1550.85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953.52</v>
      </c>
      <c r="C68" s="46"/>
      <c r="D68" s="46" t="n">
        <v>711.9</v>
      </c>
      <c r="E68" s="46" t="n">
        <v>1016.39</v>
      </c>
      <c r="F68" s="46"/>
      <c r="G68" s="46" t="n">
        <v>649.03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0</v>
      </c>
      <c r="C69" s="46"/>
      <c r="D69" s="46" t="n">
        <v>1224.87</v>
      </c>
      <c r="E69" s="46" t="n">
        <v>816.58</v>
      </c>
      <c r="F69" s="46"/>
      <c r="G69" s="46" t="n">
        <v>408.29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0</v>
      </c>
      <c r="C70" s="46"/>
      <c r="D70" s="46" t="n">
        <v>1550.85</v>
      </c>
      <c r="E70" s="46" t="n">
        <v>1033.9</v>
      </c>
      <c r="F70" s="46"/>
      <c r="G70" s="46" t="n">
        <v>516.95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05.36</v>
      </c>
      <c r="C71" s="46"/>
      <c r="D71" s="46" t="n">
        <v>723.9</v>
      </c>
      <c r="E71" s="46" t="n">
        <v>687.96</v>
      </c>
      <c r="F71" s="46"/>
      <c r="G71" s="46" t="n">
        <v>241.3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19331.82</v>
      </c>
      <c r="C72" s="46"/>
      <c r="D72" s="46" t="n">
        <v>1220.07</v>
      </c>
      <c r="E72" s="46" t="n">
        <v>0</v>
      </c>
      <c r="F72" s="46"/>
      <c r="G72" s="46" t="n">
        <v>20551.89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541.28</v>
      </c>
      <c r="E73" s="46" t="n">
        <v>1541.2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11249.09</v>
      </c>
      <c r="C74" s="46"/>
      <c r="D74" s="46" t="n">
        <v>723.9</v>
      </c>
      <c r="E74" s="46" t="n">
        <v>0</v>
      </c>
      <c r="F74" s="46"/>
      <c r="G74" s="46" t="n">
        <v>11972.99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220.07</v>
      </c>
      <c r="E75" s="46" t="n">
        <v>1220.0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1114.62</v>
      </c>
      <c r="E76" s="46" t="n">
        <v>1114.6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721.5</v>
      </c>
      <c r="E77" s="46" t="n">
        <v>721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486.14</v>
      </c>
      <c r="E78" s="46" t="n">
        <v>1486.1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 t="n">
        <v>0</v>
      </c>
      <c r="C79" s="46"/>
      <c r="D79" s="46" t="n">
        <v>1241.64</v>
      </c>
      <c r="E79" s="46" t="n">
        <v>1241.6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0</v>
      </c>
      <c r="B80" s="46" t="n">
        <v>516.02</v>
      </c>
      <c r="C80" s="46"/>
      <c r="D80" s="46" t="n">
        <v>743.07</v>
      </c>
      <c r="E80" s="46" t="n">
        <v>0</v>
      </c>
      <c r="F80" s="46"/>
      <c r="G80" s="46" t="n">
        <v>1259.09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486.14</v>
      </c>
      <c r="E81" s="46" t="n">
        <v>1486.1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340.68</v>
      </c>
      <c r="C82" s="46"/>
      <c r="D82" s="46" t="n">
        <v>1200.9</v>
      </c>
      <c r="E82" s="46" t="n">
        <v>1141.28</v>
      </c>
      <c r="F82" s="46"/>
      <c r="G82" s="46" t="n">
        <v>400.3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721.5</v>
      </c>
      <c r="E83" s="46" t="n">
        <v>721.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486.14</v>
      </c>
      <c r="E84" s="46" t="n">
        <v>1486.1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7.12</v>
      </c>
      <c r="D85" s="46" t="n">
        <v>1116.99</v>
      </c>
      <c r="E85" s="46" t="n">
        <v>1109.94</v>
      </c>
      <c r="F85" s="46"/>
      <c r="G85" s="46"/>
      <c r="H85" s="46" t="n">
        <v>0.07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721.5</v>
      </c>
      <c r="E86" s="46" t="n">
        <v>721.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486.14</v>
      </c>
      <c r="E87" s="46" t="n">
        <v>1486.1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29.67</v>
      </c>
      <c r="E88" s="46" t="n">
        <v>1229.6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721.5</v>
      </c>
      <c r="E89" s="46" t="n">
        <v>721.63</v>
      </c>
      <c r="F89" s="46"/>
      <c r="G89" s="46"/>
      <c r="H89" s="46" t="n">
        <v>0.13</v>
      </c>
      <c r="I89" s="46"/>
    </row>
    <row r="90" customFormat="false" ht="12.75" hidden="false" customHeight="false" outlineLevel="0" collapsed="false">
      <c r="A90" s="47" t="s">
        <v>80</v>
      </c>
      <c r="B90" s="48" t="n">
        <v>37178.26</v>
      </c>
      <c r="C90" s="48" t="n">
        <v>650.62</v>
      </c>
      <c r="D90" s="48" t="n">
        <v>96026.37</v>
      </c>
      <c r="E90" s="48" t="n">
        <v>89478.21</v>
      </c>
      <c r="F90" s="48"/>
      <c r="G90" s="48" t="n">
        <v>43076.29</v>
      </c>
      <c r="H90" s="48" t="n">
        <v>0.4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9Z</dcterms:modified>
  <cp:revision>0</cp:revision>
  <dc:subject/>
  <dc:title/>
</cp:coreProperties>
</file>