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9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0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9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0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9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232.07</v>
      </c>
      <c r="E6" s="46" t="n">
        <v>1232.0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781.41</v>
      </c>
      <c r="E7" s="46" t="n">
        <v>515.28</v>
      </c>
      <c r="F7" s="46"/>
      <c r="G7" s="46" t="n">
        <v>266.13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85.17</v>
      </c>
      <c r="E8" s="46" t="n">
        <v>985.17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82.41</v>
      </c>
      <c r="E9" s="46" t="n">
        <v>1282.4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76.64</v>
      </c>
      <c r="E10" s="46" t="n">
        <v>776.6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229.67</v>
      </c>
      <c r="E11" s="46" t="n">
        <v>1229.67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34.47</v>
      </c>
      <c r="E12" s="46" t="n">
        <v>1234.47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776.64</v>
      </c>
      <c r="E13" s="46" t="n">
        <v>776.6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229.67</v>
      </c>
      <c r="E14" s="46" t="n">
        <v>1229.67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232.07</v>
      </c>
      <c r="E15" s="46" t="n">
        <v>1232.07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771.84</v>
      </c>
      <c r="E16" s="46" t="n">
        <v>771.8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227.27</v>
      </c>
      <c r="E17" s="46" t="n">
        <v>1227.2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232.07</v>
      </c>
      <c r="E18" s="46" t="n">
        <v>1232.21</v>
      </c>
      <c r="F18" s="46"/>
      <c r="G18" s="46"/>
      <c r="H18" s="46" t="n">
        <v>0.14</v>
      </c>
      <c r="I18" s="46"/>
    </row>
    <row r="19" customFormat="false" ht="12.75" hidden="false" customHeight="false" outlineLevel="0" collapsed="false">
      <c r="A19" s="38" t="n">
        <v>14</v>
      </c>
      <c r="B19" s="46" t="n">
        <v>219.64</v>
      </c>
      <c r="C19" s="46"/>
      <c r="D19" s="46" t="n">
        <v>774.24</v>
      </c>
      <c r="E19" s="46" t="n">
        <v>735.8</v>
      </c>
      <c r="F19" s="46"/>
      <c r="G19" s="46" t="n">
        <v>258.08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349.69</v>
      </c>
      <c r="C20" s="46"/>
      <c r="D20" s="46" t="n">
        <v>1227.27</v>
      </c>
      <c r="E20" s="46" t="n">
        <v>1576.9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452.57</v>
      </c>
      <c r="E21" s="46" t="n">
        <v>1452.57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0</v>
      </c>
      <c r="C22" s="46"/>
      <c r="D22" s="46" t="n">
        <v>1256.04</v>
      </c>
      <c r="E22" s="46" t="n">
        <v>1256.0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1411.83</v>
      </c>
      <c r="E23" s="46" t="n">
        <v>941.22</v>
      </c>
      <c r="F23" s="46"/>
      <c r="G23" s="46" t="n">
        <v>470.61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1423.83</v>
      </c>
      <c r="E24" s="46" t="n">
        <v>1423.83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1426.23</v>
      </c>
      <c r="E25" s="46" t="n">
        <v>950.82</v>
      </c>
      <c r="F25" s="46"/>
      <c r="G25" s="46" t="n">
        <v>475.41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403.92</v>
      </c>
      <c r="C26" s="46"/>
      <c r="D26" s="46" t="n">
        <v>1423.83</v>
      </c>
      <c r="E26" s="46" t="n">
        <v>1827.75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414.23</v>
      </c>
      <c r="E27" s="46" t="n">
        <v>1414.23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7919.94</v>
      </c>
      <c r="C28" s="46"/>
      <c r="D28" s="46" t="n">
        <v>1419.03</v>
      </c>
      <c r="E28" s="46" t="n">
        <v>0</v>
      </c>
      <c r="F28" s="46"/>
      <c r="G28" s="46" t="n">
        <v>9338.97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414.23</v>
      </c>
      <c r="E29" s="46" t="n">
        <v>1414.23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409.43</v>
      </c>
      <c r="E30" s="46" t="n">
        <v>1409.43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1200.9</v>
      </c>
      <c r="E31" s="46" t="n">
        <v>1200.9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0</v>
      </c>
      <c r="C32" s="46"/>
      <c r="D32" s="46" t="n">
        <v>1999.11</v>
      </c>
      <c r="E32" s="46" t="n">
        <v>1999.21</v>
      </c>
      <c r="F32" s="46"/>
      <c r="G32" s="46"/>
      <c r="H32" s="46" t="n">
        <v>0.1</v>
      </c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220.07</v>
      </c>
      <c r="E33" s="46" t="n">
        <v>1220.07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0</v>
      </c>
      <c r="C34" s="46"/>
      <c r="D34" s="46" t="n">
        <v>759.84</v>
      </c>
      <c r="E34" s="46" t="n">
        <v>759.8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2735.86</v>
      </c>
      <c r="C35" s="46"/>
      <c r="D35" s="46" t="n">
        <v>1176.93</v>
      </c>
      <c r="E35" s="46" t="n">
        <v>2310.23</v>
      </c>
      <c r="F35" s="46"/>
      <c r="G35" s="46" t="n">
        <v>1602.56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1220.07</v>
      </c>
      <c r="E36" s="46" t="n">
        <v>1220.07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0</v>
      </c>
      <c r="C37" s="46"/>
      <c r="D37" s="46" t="n">
        <v>771.84</v>
      </c>
      <c r="E37" s="46" t="n">
        <v>771.8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3</v>
      </c>
      <c r="B38" s="46" t="n">
        <v>339.9</v>
      </c>
      <c r="C38" s="46"/>
      <c r="D38" s="46" t="n">
        <v>1198.5</v>
      </c>
      <c r="E38" s="46" t="n">
        <v>739.4</v>
      </c>
      <c r="F38" s="46"/>
      <c r="G38" s="46" t="n">
        <v>799</v>
      </c>
      <c r="H38" s="46"/>
      <c r="I38" s="46"/>
    </row>
    <row r="39" customFormat="false" ht="12.75" hidden="false" customHeight="false" outlineLevel="0" collapsed="false">
      <c r="A39" s="38" t="n">
        <v>34</v>
      </c>
      <c r="B39" s="46" t="n">
        <v>0</v>
      </c>
      <c r="C39" s="46"/>
      <c r="D39" s="46" t="n">
        <v>1215.27</v>
      </c>
      <c r="E39" s="46" t="n">
        <v>810.18</v>
      </c>
      <c r="F39" s="46"/>
      <c r="G39" s="46" t="n">
        <v>405.09</v>
      </c>
      <c r="H39" s="46"/>
      <c r="I39" s="46"/>
    </row>
    <row r="40" customFormat="false" ht="12.75" hidden="false" customHeight="false" outlineLevel="0" collapsed="false">
      <c r="A40" s="38" t="n">
        <v>35</v>
      </c>
      <c r="B40" s="46" t="n">
        <v>0</v>
      </c>
      <c r="C40" s="46"/>
      <c r="D40" s="46" t="n">
        <v>771.84</v>
      </c>
      <c r="E40" s="46" t="n">
        <v>771.84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0</v>
      </c>
      <c r="C41" s="46"/>
      <c r="D41" s="46" t="n">
        <v>1174.53</v>
      </c>
      <c r="E41" s="46" t="n">
        <v>1221.28</v>
      </c>
      <c r="F41" s="46"/>
      <c r="G41" s="46"/>
      <c r="H41" s="46" t="n">
        <v>46.75</v>
      </c>
      <c r="I41" s="46"/>
    </row>
    <row r="42" customFormat="false" ht="12.75" hidden="false" customHeight="false" outlineLevel="0" collapsed="false">
      <c r="A42" s="38" t="n">
        <v>37</v>
      </c>
      <c r="B42" s="46" t="n">
        <v>344.76</v>
      </c>
      <c r="C42" s="46"/>
      <c r="D42" s="46" t="n">
        <v>1215.27</v>
      </c>
      <c r="E42" s="46" t="n">
        <v>1154.94</v>
      </c>
      <c r="F42" s="46"/>
      <c r="G42" s="46" t="n">
        <v>405.09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0</v>
      </c>
      <c r="C43" s="46"/>
      <c r="D43" s="46" t="n">
        <v>771.84</v>
      </c>
      <c r="E43" s="46" t="n">
        <v>771.8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11394.57</v>
      </c>
      <c r="C44" s="46"/>
      <c r="D44" s="46" t="n">
        <v>1174.53</v>
      </c>
      <c r="E44" s="46" t="n">
        <v>313.46</v>
      </c>
      <c r="F44" s="46"/>
      <c r="G44" s="46" t="n">
        <v>12255.64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343.4</v>
      </c>
      <c r="C45" s="46"/>
      <c r="D45" s="46" t="n">
        <v>1210.5</v>
      </c>
      <c r="E45" s="46" t="n">
        <v>1553.9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1816.96</v>
      </c>
      <c r="C46" s="46"/>
      <c r="D46" s="46" t="n">
        <v>800.61</v>
      </c>
      <c r="E46" s="46" t="n">
        <v>0</v>
      </c>
      <c r="F46" s="46"/>
      <c r="G46" s="46" t="n">
        <v>2617.57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912.61</v>
      </c>
      <c r="C47" s="46"/>
      <c r="D47" s="46" t="n">
        <v>987.57</v>
      </c>
      <c r="E47" s="46" t="n">
        <v>987.57</v>
      </c>
      <c r="F47" s="46"/>
      <c r="G47" s="46" t="n">
        <v>912.61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0</v>
      </c>
      <c r="C48" s="46"/>
      <c r="D48" s="46" t="n">
        <v>1172.13</v>
      </c>
      <c r="E48" s="46" t="n">
        <v>1172.13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0</v>
      </c>
      <c r="C49" s="46"/>
      <c r="D49" s="46" t="n">
        <v>774.24</v>
      </c>
      <c r="E49" s="46" t="n">
        <v>774.24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2849.56</v>
      </c>
      <c r="C50" s="46"/>
      <c r="D50" s="46" t="n">
        <v>1186.53</v>
      </c>
      <c r="E50" s="46" t="n">
        <v>3655.89</v>
      </c>
      <c r="F50" s="46"/>
      <c r="G50" s="46" t="n">
        <v>380.2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0</v>
      </c>
      <c r="C51" s="46"/>
      <c r="D51" s="46" t="n">
        <v>1172.13</v>
      </c>
      <c r="E51" s="46" t="n">
        <v>1172.13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0</v>
      </c>
      <c r="C52" s="46"/>
      <c r="D52" s="46" t="n">
        <v>774.24</v>
      </c>
      <c r="E52" s="46" t="n">
        <v>774.24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11.38</v>
      </c>
      <c r="C53" s="46"/>
      <c r="D53" s="46" t="n">
        <v>1198.5</v>
      </c>
      <c r="E53" s="46" t="n">
        <v>1179.57</v>
      </c>
      <c r="F53" s="46"/>
      <c r="G53" s="46" t="n">
        <v>30.31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 t="n">
        <v>3023.28</v>
      </c>
      <c r="C54" s="46"/>
      <c r="D54" s="46" t="n">
        <v>1184.13</v>
      </c>
      <c r="E54" s="46" t="n">
        <v>3814.36</v>
      </c>
      <c r="F54" s="46"/>
      <c r="G54" s="46" t="n">
        <v>393.05</v>
      </c>
      <c r="H54" s="46"/>
      <c r="I54" s="46"/>
    </row>
    <row r="55" customFormat="false" ht="12.75" hidden="false" customHeight="false" outlineLevel="0" collapsed="false">
      <c r="A55" s="38" t="n">
        <v>50</v>
      </c>
      <c r="B55" s="46" t="n">
        <v>0</v>
      </c>
      <c r="C55" s="46"/>
      <c r="D55" s="46" t="n">
        <v>798.21</v>
      </c>
      <c r="E55" s="46" t="n">
        <v>798.21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0</v>
      </c>
      <c r="C56" s="46"/>
      <c r="D56" s="46" t="n">
        <v>1205.7</v>
      </c>
      <c r="E56" s="46" t="n">
        <v>1205.7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0</v>
      </c>
      <c r="C57" s="46"/>
      <c r="D57" s="46" t="n">
        <v>1184.13</v>
      </c>
      <c r="E57" s="46" t="n">
        <v>789.42</v>
      </c>
      <c r="F57" s="46"/>
      <c r="G57" s="46" t="n">
        <v>394.71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1098.2</v>
      </c>
      <c r="C58" s="46"/>
      <c r="D58" s="46" t="n">
        <v>774.24</v>
      </c>
      <c r="E58" s="46" t="n">
        <v>0</v>
      </c>
      <c r="F58" s="46"/>
      <c r="G58" s="46" t="n">
        <v>1872.44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0</v>
      </c>
      <c r="C59" s="46"/>
      <c r="D59" s="46" t="n">
        <v>1212.87</v>
      </c>
      <c r="E59" s="46" t="n">
        <v>1212.87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0</v>
      </c>
      <c r="C60" s="46"/>
      <c r="D60" s="46" t="n">
        <v>1411.83</v>
      </c>
      <c r="E60" s="46" t="n">
        <v>1411.83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2513.28</v>
      </c>
      <c r="C61" s="46"/>
      <c r="D61" s="46" t="n">
        <v>1265.61</v>
      </c>
      <c r="E61" s="46" t="n">
        <v>0</v>
      </c>
      <c r="F61" s="46"/>
      <c r="G61" s="46" t="n">
        <v>3778.89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0</v>
      </c>
      <c r="C62" s="46"/>
      <c r="D62" s="46" t="n">
        <v>1431</v>
      </c>
      <c r="E62" s="46" t="n">
        <v>1431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 t="n">
        <v>91.04</v>
      </c>
      <c r="C63" s="46"/>
      <c r="D63" s="46" t="n">
        <v>1435.8</v>
      </c>
      <c r="E63" s="46" t="n">
        <v>1526.84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 t="n">
        <v>405.96</v>
      </c>
      <c r="C64" s="46"/>
      <c r="D64" s="46" t="n">
        <v>1431</v>
      </c>
      <c r="E64" s="46" t="n">
        <v>1359.96</v>
      </c>
      <c r="F64" s="46"/>
      <c r="G64" s="46" t="n">
        <v>477</v>
      </c>
      <c r="H64" s="46"/>
      <c r="I64" s="46"/>
    </row>
    <row r="65" customFormat="false" ht="12.75" hidden="false" customHeight="false" outlineLevel="0" collapsed="false">
      <c r="A65" s="38" t="n">
        <v>60</v>
      </c>
      <c r="B65" s="46" t="n">
        <v>0</v>
      </c>
      <c r="C65" s="46"/>
      <c r="D65" s="46" t="n">
        <v>1435.8</v>
      </c>
      <c r="E65" s="46" t="n">
        <v>1435.8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1</v>
      </c>
      <c r="B66" s="46" t="n">
        <v>404.6</v>
      </c>
      <c r="C66" s="46"/>
      <c r="D66" s="46" t="n">
        <v>1426.23</v>
      </c>
      <c r="E66" s="46" t="n">
        <v>1355.42</v>
      </c>
      <c r="F66" s="46"/>
      <c r="G66" s="46" t="n">
        <v>475.41</v>
      </c>
      <c r="H66" s="46"/>
      <c r="I66" s="46"/>
    </row>
    <row r="67" customFormat="false" ht="12.75" hidden="false" customHeight="false" outlineLevel="0" collapsed="false">
      <c r="A67" s="38" t="n">
        <v>62</v>
      </c>
      <c r="B67" s="46" t="n">
        <v>399.84</v>
      </c>
      <c r="C67" s="46"/>
      <c r="D67" s="46" t="n">
        <v>1409.43</v>
      </c>
      <c r="E67" s="46" t="n">
        <v>1339.46</v>
      </c>
      <c r="F67" s="46"/>
      <c r="G67" s="46" t="n">
        <v>469.81</v>
      </c>
      <c r="H67" s="46"/>
      <c r="I67" s="46"/>
    </row>
    <row r="68" customFormat="false" ht="12.75" hidden="false" customHeight="false" outlineLevel="0" collapsed="false">
      <c r="A68" s="38" t="n">
        <v>63</v>
      </c>
      <c r="B68" s="46" t="n">
        <v>420.92</v>
      </c>
      <c r="C68" s="46"/>
      <c r="D68" s="46" t="n">
        <v>1483.74</v>
      </c>
      <c r="E68" s="46" t="n">
        <v>1410.08</v>
      </c>
      <c r="F68" s="46"/>
      <c r="G68" s="46" t="n">
        <v>494.58</v>
      </c>
      <c r="H68" s="46"/>
      <c r="I68" s="46"/>
    </row>
    <row r="69" customFormat="false" ht="12.75" hidden="false" customHeight="false" outlineLevel="0" collapsed="false">
      <c r="A69" s="38" t="n">
        <v>64</v>
      </c>
      <c r="B69" s="46" t="n">
        <v>0</v>
      </c>
      <c r="C69" s="46"/>
      <c r="D69" s="46" t="n">
        <v>1426.23</v>
      </c>
      <c r="E69" s="46" t="n">
        <v>950.82</v>
      </c>
      <c r="F69" s="46"/>
      <c r="G69" s="46" t="n">
        <v>475.41</v>
      </c>
      <c r="H69" s="46"/>
      <c r="I69" s="46"/>
    </row>
    <row r="70" customFormat="false" ht="12.75" hidden="false" customHeight="false" outlineLevel="0" collapsed="false">
      <c r="A70" s="38" t="n">
        <v>65</v>
      </c>
      <c r="B70" s="46" t="n">
        <v>0</v>
      </c>
      <c r="C70" s="46"/>
      <c r="D70" s="46" t="n">
        <v>1253.64</v>
      </c>
      <c r="E70" s="46" t="n">
        <v>1253.64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66</v>
      </c>
      <c r="B71" s="46" t="n">
        <v>0</v>
      </c>
      <c r="C71" s="46"/>
      <c r="D71" s="46" t="n">
        <v>1706.67</v>
      </c>
      <c r="E71" s="46" t="n">
        <v>1137.78</v>
      </c>
      <c r="F71" s="46"/>
      <c r="G71" s="46" t="n">
        <v>568.89</v>
      </c>
      <c r="H71" s="46"/>
      <c r="I71" s="46"/>
    </row>
    <row r="72" customFormat="false" ht="12.75" hidden="false" customHeight="false" outlineLevel="0" collapsed="false">
      <c r="A72" s="38" t="n">
        <v>67</v>
      </c>
      <c r="B72" s="46" t="n">
        <v>344.08</v>
      </c>
      <c r="C72" s="46"/>
      <c r="D72" s="46" t="n">
        <v>1212.87</v>
      </c>
      <c r="E72" s="46" t="n">
        <v>1152.66</v>
      </c>
      <c r="F72" s="46"/>
      <c r="G72" s="46" t="n">
        <v>404.29</v>
      </c>
      <c r="H72" s="46"/>
      <c r="I72" s="46"/>
    </row>
    <row r="73" customFormat="false" ht="12.75" hidden="false" customHeight="false" outlineLevel="0" collapsed="false">
      <c r="A73" s="38" t="n">
        <v>68</v>
      </c>
      <c r="B73" s="46" t="n">
        <v>0</v>
      </c>
      <c r="C73" s="46"/>
      <c r="D73" s="46" t="n">
        <v>771.84</v>
      </c>
      <c r="E73" s="46" t="n">
        <v>771.84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69</v>
      </c>
      <c r="B74" s="46" t="n">
        <v>0</v>
      </c>
      <c r="C74" s="46"/>
      <c r="D74" s="46" t="n">
        <v>944.43</v>
      </c>
      <c r="E74" s="46" t="n">
        <v>944.43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s">
        <v>80</v>
      </c>
      <c r="B75" s="46" t="n">
        <v>448.8</v>
      </c>
      <c r="C75" s="46"/>
      <c r="D75" s="46" t="n">
        <v>316.41</v>
      </c>
      <c r="E75" s="46" t="n">
        <v>0</v>
      </c>
      <c r="F75" s="46"/>
      <c r="G75" s="46" t="n">
        <v>765.21</v>
      </c>
      <c r="H75" s="46"/>
      <c r="I75" s="46"/>
    </row>
    <row r="76" customFormat="false" ht="12.75" hidden="false" customHeight="false" outlineLevel="0" collapsed="false">
      <c r="A76" s="38" t="n">
        <v>70</v>
      </c>
      <c r="B76" s="46" t="n">
        <v>0</v>
      </c>
      <c r="C76" s="46"/>
      <c r="D76" s="46" t="n">
        <v>1212.87</v>
      </c>
      <c r="E76" s="46" t="n">
        <v>1212.87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1</v>
      </c>
      <c r="B77" s="46" t="n">
        <v>0</v>
      </c>
      <c r="C77" s="46"/>
      <c r="D77" s="46" t="n">
        <v>771.84</v>
      </c>
      <c r="E77" s="46" t="n">
        <v>771.84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2</v>
      </c>
      <c r="B78" s="46" t="n">
        <v>350.88</v>
      </c>
      <c r="C78" s="46"/>
      <c r="D78" s="46" t="n">
        <v>1236.84</v>
      </c>
      <c r="E78" s="46" t="n">
        <v>1587.72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3</v>
      </c>
      <c r="B79" s="46" t="n">
        <v>0</v>
      </c>
      <c r="C79" s="46"/>
      <c r="D79" s="46" t="n">
        <v>1277.61</v>
      </c>
      <c r="E79" s="46" t="n">
        <v>1277.61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4</v>
      </c>
      <c r="B80" s="46" t="n">
        <v>0.19</v>
      </c>
      <c r="C80" s="46"/>
      <c r="D80" s="46" t="n">
        <v>764.64</v>
      </c>
      <c r="E80" s="46" t="n">
        <v>509.76</v>
      </c>
      <c r="F80" s="46"/>
      <c r="G80" s="46" t="n">
        <v>255.07</v>
      </c>
      <c r="H80" s="46"/>
      <c r="I80" s="46"/>
    </row>
    <row r="81" customFormat="false" ht="12.75" hidden="false" customHeight="false" outlineLevel="0" collapsed="false">
      <c r="A81" s="38" t="n">
        <v>75</v>
      </c>
      <c r="B81" s="46"/>
      <c r="C81" s="46" t="n">
        <v>112.59</v>
      </c>
      <c r="D81" s="46" t="n">
        <v>1224.87</v>
      </c>
      <c r="E81" s="46" t="n">
        <v>1112.33</v>
      </c>
      <c r="F81" s="46"/>
      <c r="G81" s="46"/>
      <c r="H81" s="46" t="n">
        <v>0.05</v>
      </c>
      <c r="I81" s="46"/>
    </row>
    <row r="82" customFormat="false" ht="12.75" hidden="false" customHeight="false" outlineLevel="0" collapsed="false">
      <c r="A82" s="38" t="n">
        <v>76</v>
      </c>
      <c r="B82" s="46" t="n">
        <v>0</v>
      </c>
      <c r="C82" s="46"/>
      <c r="D82" s="46" t="n">
        <v>1210.5</v>
      </c>
      <c r="E82" s="46" t="n">
        <v>1210.5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77</v>
      </c>
      <c r="B83" s="46" t="n">
        <v>10705.81</v>
      </c>
      <c r="C83" s="46"/>
      <c r="D83" s="46" t="n">
        <v>757.44</v>
      </c>
      <c r="E83" s="46" t="n">
        <v>2829.5</v>
      </c>
      <c r="F83" s="46"/>
      <c r="G83" s="46" t="n">
        <v>8633.75</v>
      </c>
      <c r="H83" s="46"/>
      <c r="I83" s="46"/>
    </row>
    <row r="84" customFormat="false" ht="12.75" hidden="false" customHeight="false" outlineLevel="0" collapsed="false">
      <c r="A84" s="38" t="n">
        <v>78</v>
      </c>
      <c r="B84" s="46" t="n">
        <v>0</v>
      </c>
      <c r="C84" s="46"/>
      <c r="D84" s="46" t="n">
        <v>1224.87</v>
      </c>
      <c r="E84" s="46" t="n">
        <v>1224.87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47" t="s">
        <v>81</v>
      </c>
      <c r="B85" s="48" t="n">
        <v>49849.07</v>
      </c>
      <c r="C85" s="48" t="n">
        <v>112.59</v>
      </c>
      <c r="D85" s="48" t="n">
        <v>91594.44</v>
      </c>
      <c r="E85" s="48" t="n">
        <v>91702.18</v>
      </c>
      <c r="F85" s="48"/>
      <c r="G85" s="48" t="n">
        <v>49675.78</v>
      </c>
      <c r="H85" s="48" t="n">
        <v>47.04</v>
      </c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36:20Z</dcterms:modified>
  <cp:revision>0</cp:revision>
  <dc:subject/>
  <dc:title/>
</cp:coreProperties>
</file>