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8.7</v>
      </c>
      <c r="E6" s="46" t="n">
        <v>728.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89.68</v>
      </c>
      <c r="C7" s="46"/>
      <c r="D7" s="46" t="n">
        <v>1021.11</v>
      </c>
      <c r="E7" s="46" t="n">
        <v>970.42</v>
      </c>
      <c r="F7" s="46"/>
      <c r="G7" s="46" t="n">
        <v>340.3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61.88</v>
      </c>
      <c r="E8" s="46" t="n">
        <v>1061.8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25.91</v>
      </c>
      <c r="E9" s="46" t="n">
        <v>1025.9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38.27</v>
      </c>
      <c r="E10" s="46" t="n">
        <v>738.2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89</v>
      </c>
      <c r="C11" s="46"/>
      <c r="D11" s="46" t="n">
        <v>1018.74</v>
      </c>
      <c r="E11" s="46" t="n">
        <v>1307.7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02.62</v>
      </c>
      <c r="E12" s="46" t="n">
        <v>1102.6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30.71</v>
      </c>
      <c r="E13" s="46" t="n">
        <v>1030.7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740.67</v>
      </c>
      <c r="E14" s="46" t="n">
        <v>740.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23.51</v>
      </c>
      <c r="E15" s="46" t="n">
        <v>1023.5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05</v>
      </c>
      <c r="D16" s="46" t="n">
        <v>1083.45</v>
      </c>
      <c r="E16" s="46" t="n">
        <v>1083.63</v>
      </c>
      <c r="F16" s="46"/>
      <c r="G16" s="46"/>
      <c r="H16" s="46" t="n">
        <v>0.23</v>
      </c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35.51</v>
      </c>
      <c r="E17" s="46" t="n">
        <v>1035.5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47.87</v>
      </c>
      <c r="E18" s="46" t="n">
        <v>747.8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13.94</v>
      </c>
      <c r="E19" s="46" t="n">
        <v>1013.9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2650.64</v>
      </c>
      <c r="C20" s="46"/>
      <c r="D20" s="46" t="n">
        <v>1059.48</v>
      </c>
      <c r="E20" s="46" t="n">
        <v>1436.21</v>
      </c>
      <c r="F20" s="46"/>
      <c r="G20" s="46" t="n">
        <v>2273.91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35.51</v>
      </c>
      <c r="E21" s="46" t="n">
        <v>690.34</v>
      </c>
      <c r="F21" s="46"/>
      <c r="G21" s="46" t="n">
        <v>345.17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98.6</v>
      </c>
      <c r="C22" s="46"/>
      <c r="D22" s="46" t="n">
        <v>1037.91</v>
      </c>
      <c r="E22" s="46" t="n">
        <v>1017.96</v>
      </c>
      <c r="F22" s="46"/>
      <c r="G22" s="46" t="n">
        <v>318.5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057.08</v>
      </c>
      <c r="E23" s="46" t="n">
        <v>704.72</v>
      </c>
      <c r="F23" s="46"/>
      <c r="G23" s="46" t="n">
        <v>352.36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992.37</v>
      </c>
      <c r="E24" s="46" t="n">
        <v>992.3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33.47</v>
      </c>
      <c r="E25" s="46" t="n">
        <v>488.98</v>
      </c>
      <c r="F25" s="46"/>
      <c r="G25" s="46" t="n">
        <v>244.49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3068.27</v>
      </c>
      <c r="C26" s="46"/>
      <c r="D26" s="46" t="n">
        <v>1033.11</v>
      </c>
      <c r="E26" s="46" t="n">
        <v>1446.84</v>
      </c>
      <c r="F26" s="46"/>
      <c r="G26" s="46" t="n">
        <v>12654.54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37.91</v>
      </c>
      <c r="E27" s="46" t="n">
        <v>1037.9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94.77</v>
      </c>
      <c r="E28" s="46" t="n">
        <v>994.7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035.51</v>
      </c>
      <c r="E29" s="46" t="n">
        <v>1035.5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03.96</v>
      </c>
      <c r="C30" s="46"/>
      <c r="D30" s="46" t="n">
        <v>1071.45</v>
      </c>
      <c r="E30" s="46" t="n">
        <v>1018.26</v>
      </c>
      <c r="F30" s="46"/>
      <c r="G30" s="46" t="n">
        <v>357.15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733.5</v>
      </c>
      <c r="C31" s="46"/>
      <c r="D31" s="46" t="n">
        <v>1004.34</v>
      </c>
      <c r="E31" s="46" t="n">
        <v>157.11</v>
      </c>
      <c r="F31" s="46"/>
      <c r="G31" s="46" t="n">
        <v>1580.73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731.1</v>
      </c>
      <c r="E32" s="46" t="n">
        <v>731.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297.16</v>
      </c>
      <c r="C33" s="46"/>
      <c r="D33" s="46" t="n">
        <v>1047.48</v>
      </c>
      <c r="E33" s="46" t="n">
        <v>995.48</v>
      </c>
      <c r="F33" s="46"/>
      <c r="G33" s="46" t="n">
        <v>349.16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081.05</v>
      </c>
      <c r="E34" s="46" t="n">
        <v>1081.0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1983.79</v>
      </c>
      <c r="C35" s="46"/>
      <c r="D35" s="46" t="n">
        <v>1004.34</v>
      </c>
      <c r="E35" s="46" t="n">
        <v>0</v>
      </c>
      <c r="F35" s="46"/>
      <c r="G35" s="46" t="n">
        <v>12988.13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738.27</v>
      </c>
      <c r="E36" s="46" t="n">
        <v>738.2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207.4</v>
      </c>
      <c r="C37" s="46"/>
      <c r="D37" s="46" t="n">
        <v>731.1</v>
      </c>
      <c r="E37" s="46" t="n">
        <v>938.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1069.05</v>
      </c>
      <c r="E38" s="46" t="n">
        <v>1069.0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21.11</v>
      </c>
      <c r="E39" s="46" t="n">
        <v>680.74</v>
      </c>
      <c r="F39" s="46"/>
      <c r="G39" s="46" t="n">
        <v>340.37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/>
      <c r="C40" s="46" t="n">
        <v>204.68</v>
      </c>
      <c r="D40" s="46" t="n">
        <v>721.5</v>
      </c>
      <c r="E40" s="46" t="n">
        <v>436.62</v>
      </c>
      <c r="F40" s="46"/>
      <c r="G40" s="46" t="n">
        <v>80.2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557.01</v>
      </c>
      <c r="C41" s="46"/>
      <c r="D41" s="46" t="n">
        <v>1013.94</v>
      </c>
      <c r="E41" s="46" t="n">
        <v>0</v>
      </c>
      <c r="F41" s="46"/>
      <c r="G41" s="46" t="n">
        <v>3570.95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081.05</v>
      </c>
      <c r="E42" s="46" t="n">
        <v>1081.0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037.91</v>
      </c>
      <c r="E43" s="46" t="n">
        <v>1037.91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721.5</v>
      </c>
      <c r="E44" s="46" t="n">
        <v>481</v>
      </c>
      <c r="F44" s="46"/>
      <c r="G44" s="46" t="n">
        <v>240.5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016.34</v>
      </c>
      <c r="E45" s="46" t="n">
        <v>1016.3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059.48</v>
      </c>
      <c r="E46" s="46" t="n">
        <v>1059.4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7017.51</v>
      </c>
      <c r="C47" s="46"/>
      <c r="D47" s="46" t="n">
        <v>1030.71</v>
      </c>
      <c r="E47" s="46" t="n">
        <v>0</v>
      </c>
      <c r="F47" s="46"/>
      <c r="G47" s="46" t="n">
        <v>8048.22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728.7</v>
      </c>
      <c r="E48" s="46" t="n">
        <v>728.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023.51</v>
      </c>
      <c r="E49" s="46" t="n">
        <v>1023.5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078.65</v>
      </c>
      <c r="E50" s="46" t="n">
        <v>1078.6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033.11</v>
      </c>
      <c r="E51" s="46" t="n">
        <v>625.78</v>
      </c>
      <c r="F51" s="46"/>
      <c r="G51" s="46" t="n">
        <v>407.33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042.71</v>
      </c>
      <c r="E52" s="46" t="n">
        <v>1042.71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061.88</v>
      </c>
      <c r="E53" s="46" t="n">
        <v>1061.8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035.51</v>
      </c>
      <c r="E54" s="46" t="n">
        <v>1035.51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09.44</v>
      </c>
      <c r="C55" s="46"/>
      <c r="D55" s="46" t="n">
        <v>738.27</v>
      </c>
      <c r="E55" s="46" t="n">
        <v>947.7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6.97</v>
      </c>
      <c r="C56" s="46"/>
      <c r="D56" s="46" t="n">
        <v>1009.14</v>
      </c>
      <c r="E56" s="46" t="n">
        <v>995.51</v>
      </c>
      <c r="F56" s="46"/>
      <c r="G56" s="46" t="n">
        <v>20.6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047.48</v>
      </c>
      <c r="E57" s="46" t="n">
        <v>1047.4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011.54</v>
      </c>
      <c r="E58" s="46" t="n">
        <v>1011.5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991.99</v>
      </c>
      <c r="C59" s="46"/>
      <c r="D59" s="46" t="n">
        <v>743.07</v>
      </c>
      <c r="E59" s="46" t="n">
        <v>247.77</v>
      </c>
      <c r="F59" s="46"/>
      <c r="G59" s="46" t="n">
        <v>1487.29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881.19</v>
      </c>
      <c r="C60" s="46"/>
      <c r="D60" s="46" t="n">
        <v>1035.51</v>
      </c>
      <c r="E60" s="46" t="n">
        <v>1916.7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13099.63</v>
      </c>
      <c r="C61" s="46"/>
      <c r="D61" s="46" t="n">
        <v>1078.65</v>
      </c>
      <c r="E61" s="46" t="n">
        <v>400.85</v>
      </c>
      <c r="F61" s="46"/>
      <c r="G61" s="46" t="n">
        <v>13777.43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285.6</v>
      </c>
      <c r="C62" s="46"/>
      <c r="D62" s="46" t="n">
        <v>1006.74</v>
      </c>
      <c r="E62" s="46" t="n">
        <v>956.76</v>
      </c>
      <c r="F62" s="46"/>
      <c r="G62" s="46" t="n">
        <v>335.58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06.72</v>
      </c>
      <c r="C63" s="46"/>
      <c r="D63" s="46" t="n">
        <v>728.7</v>
      </c>
      <c r="E63" s="46" t="n">
        <v>692.52</v>
      </c>
      <c r="F63" s="46"/>
      <c r="G63" s="46" t="n">
        <v>242.9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1018.74</v>
      </c>
      <c r="E64" s="46" t="n">
        <v>1018.7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064.28</v>
      </c>
      <c r="E65" s="46" t="n">
        <v>1064.2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1030.71</v>
      </c>
      <c r="E66" s="46" t="n">
        <v>1030.71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1412.82</v>
      </c>
      <c r="C67" s="46"/>
      <c r="D67" s="46" t="n">
        <v>726.3</v>
      </c>
      <c r="E67" s="46" t="n">
        <v>0</v>
      </c>
      <c r="F67" s="46"/>
      <c r="G67" s="46" t="n">
        <v>12139.12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66790.88</v>
      </c>
      <c r="C68" s="48" t="n">
        <v>204.73</v>
      </c>
      <c r="D68" s="48" t="n">
        <v>59814.93</v>
      </c>
      <c r="E68" s="48" t="n">
        <v>53906.26</v>
      </c>
      <c r="F68" s="48"/>
      <c r="G68" s="48" t="n">
        <v>72495.05</v>
      </c>
      <c r="H68" s="48" t="n">
        <v>0.23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10Z</dcterms:modified>
  <cp:revision>0</cp:revision>
  <dc:subject/>
  <dc:title/>
</cp:coreProperties>
</file>