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46.6</v>
      </c>
      <c r="C6" s="46"/>
      <c r="D6" s="46" t="n">
        <v>1431.9</v>
      </c>
      <c r="E6" s="46" t="n">
        <v>1616.33</v>
      </c>
      <c r="F6" s="46"/>
      <c r="G6" s="46" t="n">
        <v>1762.1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40.36</v>
      </c>
      <c r="E7" s="46" t="n">
        <v>786.12</v>
      </c>
      <c r="F7" s="46"/>
      <c r="G7" s="46" t="n">
        <v>354.2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38.19</v>
      </c>
      <c r="C8" s="46"/>
      <c r="D8" s="46" t="n">
        <v>1460.28</v>
      </c>
      <c r="E8" s="46" t="n">
        <v>988.08</v>
      </c>
      <c r="F8" s="46"/>
      <c r="G8" s="46" t="n">
        <v>1310.3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2.94</v>
      </c>
      <c r="E9" s="46" t="n">
        <v>761.96</v>
      </c>
      <c r="F9" s="46"/>
      <c r="G9" s="46" t="n">
        <v>380.9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48.1</v>
      </c>
      <c r="E10" s="46" t="n">
        <v>1148.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465.44</v>
      </c>
      <c r="E11" s="46" t="n">
        <v>1465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452.54</v>
      </c>
      <c r="E12" s="46" t="n">
        <v>1452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2784.79</v>
      </c>
      <c r="C13" s="48" t="n">
        <v>0</v>
      </c>
      <c r="D13" s="48" t="n">
        <v>9241.56</v>
      </c>
      <c r="E13" s="48" t="n">
        <v>8218.57</v>
      </c>
      <c r="F13" s="48"/>
      <c r="G13" s="48" t="n">
        <v>3807.78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7Z</dcterms:modified>
  <cp:revision>0</cp:revision>
  <dc:subject/>
  <dc:title/>
</cp:coreProperties>
</file>