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24.2</v>
      </c>
      <c r="C6" s="46"/>
      <c r="D6" s="46" t="n">
        <v>850.95</v>
      </c>
      <c r="E6" s="46" t="n">
        <v>1858.8</v>
      </c>
      <c r="F6" s="46"/>
      <c r="G6" s="46"/>
      <c r="H6" s="46" t="n">
        <v>283.65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8.5</v>
      </c>
      <c r="E7" s="46" t="n">
        <v>119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33.11</v>
      </c>
      <c r="E8" s="46" t="n">
        <v>1033.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7</v>
      </c>
      <c r="D9" s="46" t="n">
        <v>855.72</v>
      </c>
      <c r="E9" s="46" t="n">
        <v>855.5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2.87</v>
      </c>
      <c r="E10" s="46" t="n">
        <v>1212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95.06</v>
      </c>
      <c r="E11" s="46" t="n">
        <v>1395.0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55.72</v>
      </c>
      <c r="E12" s="46" t="n">
        <v>855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0.5</v>
      </c>
      <c r="E13" s="46" t="n">
        <v>807</v>
      </c>
      <c r="F13" s="46"/>
      <c r="G13" s="46" t="n">
        <v>403.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95.06</v>
      </c>
      <c r="E14" s="46" t="n">
        <v>930.04</v>
      </c>
      <c r="F14" s="46"/>
      <c r="G14" s="46" t="n">
        <v>465.0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55.72</v>
      </c>
      <c r="E15" s="46" t="n">
        <v>856.4</v>
      </c>
      <c r="F15" s="46"/>
      <c r="G15" s="46"/>
      <c r="H15" s="46" t="n">
        <v>0.68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6.04</v>
      </c>
      <c r="E16" s="46" t="n">
        <v>1256.0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395.06</v>
      </c>
      <c r="E17" s="46" t="n">
        <v>1395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55.72</v>
      </c>
      <c r="E18" s="46" t="n">
        <v>855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12.87</v>
      </c>
      <c r="E19" s="46" t="n">
        <v>1212.8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395.06</v>
      </c>
      <c r="E20" s="46" t="n">
        <v>1395.0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7.16</v>
      </c>
      <c r="C21" s="46"/>
      <c r="D21" s="46" t="n">
        <v>1047.48</v>
      </c>
      <c r="E21" s="46" t="n">
        <v>1344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841.35</v>
      </c>
      <c r="E22" s="46" t="n">
        <v>799.58</v>
      </c>
      <c r="F22" s="46"/>
      <c r="G22" s="46" t="n">
        <v>280.4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169.73</v>
      </c>
      <c r="E23" s="46" t="n">
        <v>1169.91</v>
      </c>
      <c r="F23" s="46"/>
      <c r="G23" s="46"/>
      <c r="H23" s="46" t="n">
        <v>0.18</v>
      </c>
      <c r="I23" s="46"/>
    </row>
    <row r="24" customFormat="false" ht="12.75" hidden="false" customHeight="false" outlineLevel="0" collapsed="false">
      <c r="A24" s="38" t="n">
        <v>19</v>
      </c>
      <c r="B24" s="46" t="n">
        <v>400.52</v>
      </c>
      <c r="C24" s="46"/>
      <c r="D24" s="46" t="n">
        <v>1411.83</v>
      </c>
      <c r="E24" s="46" t="n">
        <v>1341.74</v>
      </c>
      <c r="F24" s="46"/>
      <c r="G24" s="46" t="n">
        <v>470.61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36.55</v>
      </c>
      <c r="E25" s="46" t="n">
        <v>836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188.9</v>
      </c>
      <c r="E26" s="46" t="n">
        <v>1188.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0.52</v>
      </c>
      <c r="C27" s="46"/>
      <c r="D27" s="46" t="n">
        <v>1411.83</v>
      </c>
      <c r="E27" s="46" t="n">
        <v>1341.74</v>
      </c>
      <c r="F27" s="46"/>
      <c r="G27" s="46" t="n">
        <v>470.61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.2</v>
      </c>
      <c r="C28" s="46"/>
      <c r="D28" s="46" t="n">
        <v>831.75</v>
      </c>
      <c r="E28" s="46" t="n">
        <v>555.7</v>
      </c>
      <c r="F28" s="46"/>
      <c r="G28" s="46" t="n">
        <v>277.2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88.9</v>
      </c>
      <c r="E29" s="46" t="n">
        <v>11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11.83</v>
      </c>
      <c r="E30" s="46" t="n">
        <v>1411.8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37.32</v>
      </c>
      <c r="C31" s="46"/>
      <c r="D31" s="46" t="n">
        <v>836.55</v>
      </c>
      <c r="E31" s="46" t="n">
        <v>1073.8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188.9</v>
      </c>
      <c r="E32" s="46" t="n">
        <v>1188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04.63</v>
      </c>
      <c r="E33" s="46" t="n">
        <v>1404.6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836.55</v>
      </c>
      <c r="E34" s="46" t="n">
        <v>795.02</v>
      </c>
      <c r="F34" s="46"/>
      <c r="G34" s="46" t="n">
        <v>278.85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188.9</v>
      </c>
      <c r="E35" s="46" t="n">
        <v>1188.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76.93</v>
      </c>
      <c r="E36" s="46" t="n">
        <v>1176.9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831.75</v>
      </c>
      <c r="E37" s="46" t="n">
        <v>831.7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193.7</v>
      </c>
      <c r="E38" s="46" t="n">
        <v>795.8</v>
      </c>
      <c r="F38" s="46"/>
      <c r="G38" s="46" t="n">
        <v>397.9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26.98</v>
      </c>
      <c r="E39" s="46" t="n">
        <v>826.9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392.66</v>
      </c>
      <c r="E40" s="46" t="n">
        <v>1392.6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193.7</v>
      </c>
      <c r="E41" s="46" t="n">
        <v>1193.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826.98</v>
      </c>
      <c r="E42" s="46" t="n">
        <v>551.32</v>
      </c>
      <c r="F42" s="46"/>
      <c r="G42" s="46" t="n">
        <v>275.6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392.66</v>
      </c>
      <c r="E43" s="46" t="n">
        <v>1392.6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193.7</v>
      </c>
      <c r="E44" s="46" t="n">
        <v>795.82</v>
      </c>
      <c r="F44" s="46"/>
      <c r="G44" s="46" t="n">
        <v>397.88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826.98</v>
      </c>
      <c r="E45" s="46" t="n">
        <v>785.92</v>
      </c>
      <c r="F45" s="46"/>
      <c r="G45" s="46" t="n">
        <v>275.6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392.66</v>
      </c>
      <c r="E46" s="46" t="n">
        <v>1392.6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</v>
      </c>
      <c r="C47" s="46"/>
      <c r="D47" s="46" t="n">
        <v>1193.7</v>
      </c>
      <c r="E47" s="46" t="n">
        <v>1193.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877.29</v>
      </c>
      <c r="E48" s="46" t="n">
        <v>877.2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392.66</v>
      </c>
      <c r="E49" s="46" t="n">
        <v>1392.6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0.14</v>
      </c>
      <c r="D50" s="46" t="n">
        <v>1033.11</v>
      </c>
      <c r="E50" s="46" t="n">
        <v>1033.13</v>
      </c>
      <c r="F50" s="46"/>
      <c r="G50" s="46"/>
      <c r="H50" s="46" t="n">
        <v>0.16</v>
      </c>
      <c r="I50" s="46"/>
    </row>
    <row r="51" customFormat="false" ht="12.75" hidden="false" customHeight="false" outlineLevel="0" collapsed="false">
      <c r="A51" s="38" t="n">
        <v>47</v>
      </c>
      <c r="B51" s="46" t="n">
        <v>2608.69</v>
      </c>
      <c r="C51" s="46"/>
      <c r="D51" s="46" t="n">
        <v>829.35</v>
      </c>
      <c r="E51" s="46" t="n">
        <v>564.35</v>
      </c>
      <c r="F51" s="46"/>
      <c r="G51" s="46" t="n">
        <v>2873.69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164.93</v>
      </c>
      <c r="E52" s="46" t="n">
        <v>1164.9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 t="n">
        <v>1404.63</v>
      </c>
      <c r="E53" s="46" t="n">
        <v>1334.9</v>
      </c>
      <c r="F53" s="46"/>
      <c r="G53" s="46" t="n">
        <v>468.21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836.55</v>
      </c>
      <c r="E54" s="46" t="n">
        <v>836.5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35.24</v>
      </c>
      <c r="C55" s="46"/>
      <c r="D55" s="46" t="n">
        <v>1181.73</v>
      </c>
      <c r="E55" s="46" t="n">
        <v>1123.06</v>
      </c>
      <c r="F55" s="46"/>
      <c r="G55" s="46" t="n">
        <v>393.91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404.63</v>
      </c>
      <c r="E56" s="46" t="n">
        <v>1404.6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819.78</v>
      </c>
      <c r="E57" s="46" t="n">
        <v>819.7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172.13</v>
      </c>
      <c r="E58" s="46" t="n">
        <v>1172.1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404.63</v>
      </c>
      <c r="E59" s="46" t="n">
        <v>936.42</v>
      </c>
      <c r="F59" s="46"/>
      <c r="G59" s="46" t="n">
        <v>468.21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257.31</v>
      </c>
      <c r="C60" s="46"/>
      <c r="D60" s="46" t="n">
        <v>846.15</v>
      </c>
      <c r="E60" s="46" t="n">
        <v>5.87</v>
      </c>
      <c r="F60" s="46"/>
      <c r="G60" s="46" t="n">
        <v>1097.59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172.13</v>
      </c>
      <c r="E61" s="46" t="n">
        <v>781.49</v>
      </c>
      <c r="F61" s="46"/>
      <c r="G61" s="46" t="n">
        <v>390.64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04.63</v>
      </c>
      <c r="E62" s="46" t="n">
        <v>1404.6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836.55</v>
      </c>
      <c r="E63" s="46" t="n">
        <v>836.5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172.13</v>
      </c>
      <c r="E64" s="46" t="n">
        <v>1172.1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191.3</v>
      </c>
      <c r="E65" s="46" t="n">
        <v>1191.3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215.34</v>
      </c>
      <c r="C66" s="46"/>
      <c r="D66" s="46" t="n">
        <v>846.15</v>
      </c>
      <c r="E66" s="46" t="n">
        <v>779.44</v>
      </c>
      <c r="F66" s="46"/>
      <c r="G66" s="46" t="n">
        <v>282.05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040.31</v>
      </c>
      <c r="E67" s="46" t="n">
        <v>1040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172.13</v>
      </c>
      <c r="E68" s="46" t="n">
        <v>1172.1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836.55</v>
      </c>
      <c r="E69" s="46" t="n">
        <v>836.5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387.86</v>
      </c>
      <c r="E70" s="46" t="n">
        <v>1387.8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1172.13</v>
      </c>
      <c r="E71" s="46" t="n">
        <v>1172.1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3057.29</v>
      </c>
      <c r="C72" s="46"/>
      <c r="D72" s="46" t="n">
        <v>836.55</v>
      </c>
      <c r="E72" s="46" t="n">
        <v>0</v>
      </c>
      <c r="F72" s="46"/>
      <c r="G72" s="46" t="n">
        <v>13893.84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19.56</v>
      </c>
      <c r="C73" s="46"/>
      <c r="D73" s="46" t="n">
        <v>1478.94</v>
      </c>
      <c r="E73" s="46" t="n">
        <v>1898.5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172.13</v>
      </c>
      <c r="E74" s="46" t="n">
        <v>1172.28</v>
      </c>
      <c r="F74" s="46"/>
      <c r="G74" s="46"/>
      <c r="H74" s="46" t="n">
        <v>0.15</v>
      </c>
      <c r="I74" s="46"/>
    </row>
    <row r="75" customFormat="false" ht="12.75" hidden="false" customHeight="false" outlineLevel="0" collapsed="false">
      <c r="A75" s="38" t="n">
        <v>71</v>
      </c>
      <c r="B75" s="46" t="n">
        <v>9553.95</v>
      </c>
      <c r="C75" s="46"/>
      <c r="D75" s="46" t="n">
        <v>870.12</v>
      </c>
      <c r="E75" s="46" t="n">
        <v>0</v>
      </c>
      <c r="F75" s="46"/>
      <c r="G75" s="46" t="n">
        <v>10424.07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387.86</v>
      </c>
      <c r="E76" s="46" t="n">
        <v>1387.8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332.52</v>
      </c>
      <c r="C77" s="46"/>
      <c r="D77" s="46" t="n">
        <v>1172.13</v>
      </c>
      <c r="E77" s="46" t="n">
        <v>723.23</v>
      </c>
      <c r="F77" s="46"/>
      <c r="G77" s="46" t="n">
        <v>781.42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836.55</v>
      </c>
      <c r="E78" s="46" t="n">
        <v>836.5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21959.95</v>
      </c>
      <c r="C79" s="46"/>
      <c r="D79" s="46" t="n">
        <v>1387.86</v>
      </c>
      <c r="E79" s="46" t="n">
        <v>0</v>
      </c>
      <c r="F79" s="46"/>
      <c r="G79" s="46" t="n">
        <v>23347.81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1035.51</v>
      </c>
      <c r="E80" s="46" t="n">
        <v>1035.51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186.53</v>
      </c>
      <c r="E81" s="46" t="n">
        <v>1186.53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6</v>
      </c>
      <c r="C82" s="46"/>
      <c r="D82" s="46" t="n">
        <v>843.75</v>
      </c>
      <c r="E82" s="46" t="n">
        <v>801.86</v>
      </c>
      <c r="F82" s="46"/>
      <c r="G82" s="46" t="n">
        <v>281.25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407.03</v>
      </c>
      <c r="E83" s="46" t="n">
        <v>1407.03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184.13</v>
      </c>
      <c r="E84" s="46" t="n">
        <v>1184.1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853.32</v>
      </c>
      <c r="E85" s="46" t="n">
        <v>853.3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 t="n">
        <v>1407.03</v>
      </c>
      <c r="E86" s="46" t="n">
        <v>1412.98</v>
      </c>
      <c r="F86" s="46"/>
      <c r="G86" s="46"/>
      <c r="H86" s="46" t="n">
        <v>5.95</v>
      </c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184.13</v>
      </c>
      <c r="E87" s="46" t="n">
        <v>1184.1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853.32</v>
      </c>
      <c r="E88" s="46" t="n">
        <v>853.3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/>
      <c r="C89" s="46" t="n">
        <v>0.14</v>
      </c>
      <c r="D89" s="46" t="n">
        <v>1493.34</v>
      </c>
      <c r="E89" s="46" t="n">
        <v>1493.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2657.51</v>
      </c>
      <c r="C90" s="46"/>
      <c r="D90" s="46" t="n">
        <v>1184.13</v>
      </c>
      <c r="E90" s="46" t="n">
        <v>0</v>
      </c>
      <c r="F90" s="46"/>
      <c r="G90" s="46" t="n">
        <v>3841.64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853.32</v>
      </c>
      <c r="E91" s="46" t="n">
        <v>853.3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407.03</v>
      </c>
      <c r="E92" s="46" t="n">
        <v>1407.03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0</v>
      </c>
      <c r="C93" s="46"/>
      <c r="D93" s="46" t="n">
        <v>1184.13</v>
      </c>
      <c r="E93" s="46" t="n">
        <v>789.42</v>
      </c>
      <c r="F93" s="46"/>
      <c r="G93" s="46" t="n">
        <v>394.71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853.32</v>
      </c>
      <c r="E94" s="46" t="n">
        <v>853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54806.72</v>
      </c>
      <c r="C95" s="48" t="n">
        <v>0.45</v>
      </c>
      <c r="D95" s="48" t="n">
        <v>99887.64</v>
      </c>
      <c r="E95" s="48" t="n">
        <v>92052.25</v>
      </c>
      <c r="F95" s="48"/>
      <c r="G95" s="48" t="n">
        <v>62932.43</v>
      </c>
      <c r="H95" s="48" t="n">
        <v>290.77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8Z</dcterms:modified>
  <cp:revision>0</cp:revision>
  <dc:subject/>
  <dc:title/>
</cp:coreProperties>
</file>