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67.65</v>
      </c>
      <c r="E6" s="46" t="n">
        <v>1567.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40.67</v>
      </c>
      <c r="E7" s="46" t="n">
        <v>740.6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3.45</v>
      </c>
      <c r="E8" s="46" t="n">
        <v>1083.4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81.34</v>
      </c>
      <c r="E9" s="46" t="n">
        <v>1481.3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14.2</v>
      </c>
      <c r="C10" s="46"/>
      <c r="D10" s="46" t="n">
        <v>755.07</v>
      </c>
      <c r="E10" s="46" t="n">
        <v>717.58</v>
      </c>
      <c r="F10" s="46"/>
      <c r="G10" s="46" t="n">
        <v>251.69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90.65</v>
      </c>
      <c r="E11" s="46" t="n">
        <v>0.7</v>
      </c>
      <c r="F11" s="46"/>
      <c r="G11" s="46" t="n">
        <v>1089.95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502.91</v>
      </c>
      <c r="E12" s="46" t="n">
        <v>1503.12</v>
      </c>
      <c r="F12" s="46"/>
      <c r="G12" s="46"/>
      <c r="H12" s="46" t="n">
        <v>0.21</v>
      </c>
      <c r="I12" s="46"/>
    </row>
    <row r="13" customFormat="false" ht="12.75" hidden="false" customHeight="false" outlineLevel="0" collapsed="false">
      <c r="A13" s="38" t="n">
        <v>9</v>
      </c>
      <c r="B13" s="46" t="n">
        <v>18274.66</v>
      </c>
      <c r="C13" s="46"/>
      <c r="D13" s="46" t="n">
        <v>1577.22</v>
      </c>
      <c r="E13" s="46" t="n">
        <v>0</v>
      </c>
      <c r="F13" s="46"/>
      <c r="G13" s="46" t="n">
        <v>19851.8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43.07</v>
      </c>
      <c r="E14" s="46" t="n">
        <v>743.0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76.25</v>
      </c>
      <c r="E15" s="46" t="n">
        <v>107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514.91</v>
      </c>
      <c r="E16" s="46" t="n">
        <v>1514.9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481.34</v>
      </c>
      <c r="E17" s="46" t="n">
        <v>1481.3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69.05</v>
      </c>
      <c r="E18" s="46" t="n">
        <v>1069.0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54</v>
      </c>
      <c r="E19" s="46" t="n">
        <v>636</v>
      </c>
      <c r="F19" s="46"/>
      <c r="G19" s="46" t="n">
        <v>31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323.15</v>
      </c>
      <c r="E20" s="46" t="n">
        <v>1323.1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500.51</v>
      </c>
      <c r="E21" s="46" t="n">
        <v>1500.5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061.88</v>
      </c>
      <c r="E22" s="46" t="n">
        <v>1062</v>
      </c>
      <c r="F22" s="46"/>
      <c r="G22" s="46"/>
      <c r="H22" s="46" t="n">
        <v>0.12</v>
      </c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951.6</v>
      </c>
      <c r="E23" s="46" t="n">
        <v>951.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323.15</v>
      </c>
      <c r="E24" s="46" t="n">
        <v>1323.1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505.31</v>
      </c>
      <c r="E25" s="46" t="n">
        <v>1505.3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64.28</v>
      </c>
      <c r="E26" s="46" t="n">
        <v>1064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961.2</v>
      </c>
      <c r="E27" s="46" t="n">
        <v>961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313.55</v>
      </c>
      <c r="E28" s="46" t="n">
        <v>1313.5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8488.86</v>
      </c>
      <c r="C29" s="48" t="n">
        <v>0</v>
      </c>
      <c r="D29" s="48" t="n">
        <v>27642.21</v>
      </c>
      <c r="E29" s="48" t="n">
        <v>24619.88</v>
      </c>
      <c r="F29" s="48"/>
      <c r="G29" s="48" t="n">
        <v>21511.52</v>
      </c>
      <c r="H29" s="48" t="n">
        <v>0.33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2Z</dcterms:modified>
  <cp:revision>0</cp:revision>
  <dc:subject/>
  <dc:title/>
</cp:coreProperties>
</file>