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119.72</v>
      </c>
      <c r="E6" s="46" t="n">
        <v>1119.7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85.5</v>
      </c>
      <c r="C7" s="46"/>
      <c r="D7" s="46" t="n">
        <v>1326.12</v>
      </c>
      <c r="E7" s="46" t="n">
        <v>1269.58</v>
      </c>
      <c r="F7" s="46"/>
      <c r="G7" s="46" t="n">
        <v>442.0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0938.5</v>
      </c>
      <c r="C8" s="46"/>
      <c r="D8" s="46" t="n">
        <v>1333.86</v>
      </c>
      <c r="E8" s="46" t="n">
        <v>0</v>
      </c>
      <c r="F8" s="46"/>
      <c r="G8" s="46" t="n">
        <v>22272.36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1393.25</v>
      </c>
      <c r="C9" s="46"/>
      <c r="D9" s="46" t="n">
        <v>1119.72</v>
      </c>
      <c r="E9" s="46" t="n">
        <v>0</v>
      </c>
      <c r="F9" s="46"/>
      <c r="G9" s="46" t="n">
        <v>12512.97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114.56</v>
      </c>
      <c r="E10" s="46" t="n">
        <v>1114.5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248.72</v>
      </c>
      <c r="E11" s="46" t="n">
        <v>1233.31</v>
      </c>
      <c r="F11" s="46"/>
      <c r="G11" s="46" t="n">
        <v>15.41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096.5</v>
      </c>
      <c r="E12" s="46" t="n">
        <v>1093.09</v>
      </c>
      <c r="F12" s="46"/>
      <c r="G12" s="46" t="n">
        <v>3.41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24.48</v>
      </c>
      <c r="C13" s="46"/>
      <c r="D13" s="46" t="n">
        <v>1096.5</v>
      </c>
      <c r="E13" s="46" t="n">
        <v>1096.3</v>
      </c>
      <c r="F13" s="46"/>
      <c r="G13" s="46" t="n">
        <v>24.68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413.84</v>
      </c>
      <c r="E14" s="46" t="n">
        <v>1413.8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336.44</v>
      </c>
      <c r="E15" s="46" t="n">
        <v>1336.66</v>
      </c>
      <c r="F15" s="46"/>
      <c r="G15" s="46"/>
      <c r="H15" s="46" t="n">
        <v>0.22</v>
      </c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086.18</v>
      </c>
      <c r="E16" s="46" t="n">
        <v>1086.1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081.02</v>
      </c>
      <c r="E17" s="46" t="n">
        <v>1081.0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402.75</v>
      </c>
      <c r="C18" s="46"/>
      <c r="D18" s="46" t="n">
        <v>1385.46</v>
      </c>
      <c r="E18" s="46" t="n">
        <v>1327.52</v>
      </c>
      <c r="F18" s="46"/>
      <c r="G18" s="46" t="n">
        <v>460.69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328.7</v>
      </c>
      <c r="E19" s="46" t="n">
        <v>885.8</v>
      </c>
      <c r="F19" s="46"/>
      <c r="G19" s="46" t="n">
        <v>442.9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078.44</v>
      </c>
      <c r="E20" s="46" t="n">
        <v>1078.4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33144.48</v>
      </c>
      <c r="C21" s="48" t="n">
        <v>0</v>
      </c>
      <c r="D21" s="48" t="n">
        <v>18165.78</v>
      </c>
      <c r="E21" s="48" t="n">
        <v>15136.02</v>
      </c>
      <c r="F21" s="48"/>
      <c r="G21" s="48" t="n">
        <v>36174.46</v>
      </c>
      <c r="H21" s="48" t="n">
        <v>0.22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19:02Z</dcterms:modified>
  <cp:revision>0</cp:revision>
  <dc:subject/>
  <dc:title/>
</cp:coreProperties>
</file>