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320.25</v>
      </c>
      <c r="D6" s="46" t="n">
        <v>1101.66</v>
      </c>
      <c r="E6" s="46" t="n">
        <v>781.41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87.52</v>
      </c>
      <c r="E7" s="46" t="n">
        <v>887.5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702.8</v>
      </c>
      <c r="E8" s="46" t="n">
        <v>1702.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30</v>
      </c>
      <c r="C9" s="46"/>
      <c r="D9" s="46" t="n">
        <v>1135.2</v>
      </c>
      <c r="E9" s="46" t="n">
        <v>1465.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117.14</v>
      </c>
      <c r="E10" s="46" t="n">
        <v>1117.1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895.26</v>
      </c>
      <c r="E11" s="46" t="n">
        <v>895.2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494.25</v>
      </c>
      <c r="C12" s="46"/>
      <c r="D12" s="46" t="n">
        <v>1700.22</v>
      </c>
      <c r="E12" s="46" t="n">
        <v>1627.73</v>
      </c>
      <c r="F12" s="46"/>
      <c r="G12" s="46" t="n">
        <v>566.74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4661.29</v>
      </c>
      <c r="C13" s="46"/>
      <c r="D13" s="46" t="n">
        <v>1101.66</v>
      </c>
      <c r="E13" s="46" t="n">
        <v>0</v>
      </c>
      <c r="F13" s="46"/>
      <c r="G13" s="46" t="n">
        <v>5762.95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324</v>
      </c>
      <c r="C14" s="46"/>
      <c r="D14" s="46" t="n">
        <v>1114.56</v>
      </c>
      <c r="E14" s="46" t="n">
        <v>1067.04</v>
      </c>
      <c r="F14" s="46"/>
      <c r="G14" s="46" t="n">
        <v>371.52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677</v>
      </c>
      <c r="E15" s="46" t="n">
        <v>1677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941.7</v>
      </c>
      <c r="E16" s="46" t="n">
        <v>941.7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117.14</v>
      </c>
      <c r="E17" s="46" t="n">
        <v>1117.1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109.4</v>
      </c>
      <c r="E18" s="46" t="n">
        <v>1109.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420.45</v>
      </c>
      <c r="C19" s="46"/>
      <c r="D19" s="46" t="n">
        <v>1253.88</v>
      </c>
      <c r="E19" s="46" t="n">
        <v>1674.33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328.7</v>
      </c>
      <c r="E20" s="46" t="n">
        <v>1328.7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648</v>
      </c>
      <c r="C21" s="46"/>
      <c r="D21" s="46" t="n">
        <v>1114.56</v>
      </c>
      <c r="E21" s="46" t="n">
        <v>1762.56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6877.99</v>
      </c>
      <c r="C22" s="48" t="n">
        <v>320.25</v>
      </c>
      <c r="D22" s="48" t="n">
        <v>19298.4</v>
      </c>
      <c r="E22" s="48" t="n">
        <v>19154.93</v>
      </c>
      <c r="F22" s="48"/>
      <c r="G22" s="48" t="n">
        <v>6701.21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18:57Z</dcterms:modified>
  <cp:revision>0</cp:revision>
  <dc:subject/>
  <dc:title/>
</cp:coreProperties>
</file>