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5.58</v>
      </c>
      <c r="C6" s="46"/>
      <c r="D6" s="46" t="n">
        <v>1570.05</v>
      </c>
      <c r="E6" s="46" t="n">
        <v>1102.28</v>
      </c>
      <c r="F6" s="46"/>
      <c r="G6" s="46" t="n">
        <v>523.3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9276.01</v>
      </c>
      <c r="C7" s="46"/>
      <c r="D7" s="46" t="n">
        <v>738.27</v>
      </c>
      <c r="E7" s="46" t="n">
        <v>0</v>
      </c>
      <c r="F7" s="46"/>
      <c r="G7" s="46" t="n">
        <v>10014.2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241.53</v>
      </c>
      <c r="C8" s="46"/>
      <c r="D8" s="46" t="n">
        <v>1071.45</v>
      </c>
      <c r="E8" s="46" t="n">
        <v>475.48</v>
      </c>
      <c r="F8" s="46"/>
      <c r="G8" s="46" t="n">
        <v>1837.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12.51</v>
      </c>
      <c r="E9" s="46" t="n">
        <v>1512.5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071.45</v>
      </c>
      <c r="E10" s="46" t="n">
        <v>1071.4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0</v>
      </c>
      <c r="C11" s="46"/>
      <c r="D11" s="46" t="n">
        <v>1543.68</v>
      </c>
      <c r="E11" s="46" t="n">
        <v>1543.6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759.84</v>
      </c>
      <c r="E12" s="46" t="n">
        <v>759.8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0</v>
      </c>
      <c r="C13" s="46"/>
      <c r="D13" s="46" t="n">
        <v>1071.45</v>
      </c>
      <c r="E13" s="46" t="n">
        <v>714.3</v>
      </c>
      <c r="F13" s="46"/>
      <c r="G13" s="46" t="n">
        <v>357.15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0</v>
      </c>
      <c r="C14" s="46"/>
      <c r="D14" s="46" t="n">
        <v>1505.31</v>
      </c>
      <c r="E14" s="46" t="n">
        <v>1003.54</v>
      </c>
      <c r="F14" s="46"/>
      <c r="G14" s="46" t="n">
        <v>501.77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889.44</v>
      </c>
      <c r="C15" s="46"/>
      <c r="D15" s="46" t="n">
        <v>1567.65</v>
      </c>
      <c r="E15" s="46" t="n">
        <v>1133.04</v>
      </c>
      <c r="F15" s="46"/>
      <c r="G15" s="46" t="n">
        <v>1324.05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209.44</v>
      </c>
      <c r="C16" s="46"/>
      <c r="D16" s="46" t="n">
        <v>738.27</v>
      </c>
      <c r="E16" s="46" t="n">
        <v>701.62</v>
      </c>
      <c r="F16" s="46"/>
      <c r="G16" s="46" t="n">
        <v>246.09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1.03</v>
      </c>
      <c r="C17" s="46"/>
      <c r="D17" s="46" t="n">
        <v>1071.45</v>
      </c>
      <c r="E17" s="46" t="n">
        <v>1072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1505.31</v>
      </c>
      <c r="E18" s="46" t="n">
        <v>1505.3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1376.47</v>
      </c>
      <c r="C19" s="46"/>
      <c r="D19" s="46" t="n">
        <v>1514.91</v>
      </c>
      <c r="E19" s="46" t="n">
        <v>1744.48</v>
      </c>
      <c r="F19" s="46"/>
      <c r="G19" s="46" t="n">
        <v>1146.9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1090.65</v>
      </c>
      <c r="E20" s="46" t="n">
        <v>1090.6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13632.18</v>
      </c>
      <c r="C21" s="46"/>
      <c r="D21" s="46" t="n">
        <v>997.14</v>
      </c>
      <c r="E21" s="46" t="n">
        <v>0</v>
      </c>
      <c r="F21" s="46"/>
      <c r="G21" s="46" t="n">
        <v>14629.32</v>
      </c>
      <c r="H21" s="46"/>
      <c r="I21" s="46"/>
    </row>
    <row r="22" customFormat="false" ht="12.75" hidden="false" customHeight="false" outlineLevel="0" collapsed="false">
      <c r="A22" s="38" t="n">
        <v>21</v>
      </c>
      <c r="B22" s="46" t="n">
        <v>0</v>
      </c>
      <c r="C22" s="46"/>
      <c r="D22" s="46" t="n">
        <v>1517.31</v>
      </c>
      <c r="E22" s="46" t="n">
        <v>1011.54</v>
      </c>
      <c r="F22" s="46"/>
      <c r="G22" s="46" t="n">
        <v>505.77</v>
      </c>
      <c r="H22" s="46"/>
      <c r="I22" s="46"/>
    </row>
    <row r="23" customFormat="false" ht="12.75" hidden="false" customHeight="false" outlineLevel="0" collapsed="false">
      <c r="A23" s="38" t="n">
        <v>22</v>
      </c>
      <c r="B23" s="46" t="n">
        <v>0</v>
      </c>
      <c r="C23" s="46"/>
      <c r="D23" s="46" t="n">
        <v>1090.65</v>
      </c>
      <c r="E23" s="46" t="n">
        <v>1090.6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3</v>
      </c>
      <c r="B24" s="46" t="n">
        <v>0</v>
      </c>
      <c r="C24" s="46"/>
      <c r="D24" s="46" t="n">
        <v>997.14</v>
      </c>
      <c r="E24" s="46" t="n">
        <v>997.1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4</v>
      </c>
      <c r="B25" s="46" t="n">
        <v>3876.03</v>
      </c>
      <c r="C25" s="46"/>
      <c r="D25" s="46" t="n">
        <v>1323.15</v>
      </c>
      <c r="E25" s="46" t="n">
        <v>842.91</v>
      </c>
      <c r="F25" s="46"/>
      <c r="G25" s="46" t="n">
        <v>4356.27</v>
      </c>
      <c r="H25" s="46"/>
      <c r="I25" s="46"/>
    </row>
    <row r="26" customFormat="false" ht="12.75" hidden="false" customHeight="false" outlineLevel="0" collapsed="false">
      <c r="A26" s="38" t="n">
        <v>25</v>
      </c>
      <c r="B26" s="46" t="n">
        <v>0</v>
      </c>
      <c r="C26" s="46"/>
      <c r="D26" s="46" t="n">
        <v>1517.31</v>
      </c>
      <c r="E26" s="46" t="n">
        <v>1517.5</v>
      </c>
      <c r="F26" s="46"/>
      <c r="G26" s="46"/>
      <c r="H26" s="46" t="n">
        <v>0.19</v>
      </c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1090.65</v>
      </c>
      <c r="E27" s="46" t="n">
        <v>1090.6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997.14</v>
      </c>
      <c r="E28" s="46" t="n">
        <v>997.1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315.95</v>
      </c>
      <c r="E29" s="46" t="n">
        <v>1315.9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0</v>
      </c>
      <c r="C30" s="46"/>
      <c r="D30" s="46" t="n">
        <v>1514.91</v>
      </c>
      <c r="E30" s="46" t="n">
        <v>1514.9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1090.65</v>
      </c>
      <c r="E31" s="46" t="n">
        <v>727.1</v>
      </c>
      <c r="F31" s="46"/>
      <c r="G31" s="46" t="n">
        <v>363.55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997.14</v>
      </c>
      <c r="E32" s="46" t="n">
        <v>664.76</v>
      </c>
      <c r="F32" s="46"/>
      <c r="G32" s="46" t="n">
        <v>332.38</v>
      </c>
      <c r="H32" s="46"/>
      <c r="I32" s="46"/>
    </row>
    <row r="33" customFormat="false" ht="12.75" hidden="false" customHeight="false" outlineLevel="0" collapsed="false">
      <c r="A33" s="47" t="s">
        <v>80</v>
      </c>
      <c r="B33" s="48" t="n">
        <v>30557.71</v>
      </c>
      <c r="C33" s="48" t="n">
        <v>0</v>
      </c>
      <c r="D33" s="48" t="n">
        <v>32781.39</v>
      </c>
      <c r="E33" s="48" t="n">
        <v>27200.91</v>
      </c>
      <c r="F33" s="48"/>
      <c r="G33" s="48" t="n">
        <v>36138.38</v>
      </c>
      <c r="H33" s="48" t="n">
        <v>0.19</v>
      </c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9:03Z</dcterms:modified>
  <cp:revision>0</cp:revision>
  <dc:subject/>
  <dc:title/>
</cp:coreProperties>
</file>