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69.37</v>
      </c>
      <c r="E6" s="46" t="n">
        <v>1469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7.4</v>
      </c>
      <c r="C7" s="46"/>
      <c r="D7" s="46" t="n">
        <v>727.1</v>
      </c>
      <c r="E7" s="46" t="n">
        <v>934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98.5</v>
      </c>
      <c r="E8" s="46" t="n">
        <v>1198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69.37</v>
      </c>
      <c r="E9" s="46" t="n">
        <v>1469.3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3.9</v>
      </c>
      <c r="E10" s="46" t="n">
        <v>723.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40</v>
      </c>
      <c r="C11" s="46"/>
      <c r="D11" s="46" t="n">
        <v>1198.5</v>
      </c>
      <c r="E11" s="46" t="n">
        <v>1139</v>
      </c>
      <c r="F11" s="46"/>
      <c r="G11" s="46" t="n">
        <v>399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9.37</v>
      </c>
      <c r="E12" s="46" t="n">
        <v>1469.3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31.1</v>
      </c>
      <c r="E13" s="46" t="n">
        <v>731.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5.86</v>
      </c>
      <c r="C14" s="46"/>
      <c r="D14" s="46" t="n">
        <v>1490.94</v>
      </c>
      <c r="E14" s="46" t="n">
        <v>1462.07</v>
      </c>
      <c r="F14" s="46"/>
      <c r="G14" s="46" t="n">
        <v>44.7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07.4</v>
      </c>
      <c r="C15" s="46"/>
      <c r="D15" s="46" t="n">
        <v>731.1</v>
      </c>
      <c r="E15" s="46" t="n">
        <v>694.8</v>
      </c>
      <c r="F15" s="46"/>
      <c r="G15" s="46" t="n">
        <v>243.7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98.5</v>
      </c>
      <c r="E16" s="46" t="n">
        <v>119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66.97</v>
      </c>
      <c r="E17" s="46" t="n">
        <v>1466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198.5</v>
      </c>
      <c r="E18" s="46" t="n">
        <v>1198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32.07</v>
      </c>
      <c r="E19" s="46" t="n">
        <v>1232.0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726.3</v>
      </c>
      <c r="E20" s="46" t="n">
        <v>726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519.71</v>
      </c>
      <c r="E21" s="46" t="n">
        <v>1519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9.52</v>
      </c>
      <c r="C22" s="46"/>
      <c r="D22" s="46" t="n">
        <v>1232.07</v>
      </c>
      <c r="E22" s="46" t="n">
        <v>1581.5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56</v>
      </c>
      <c r="C23" s="46"/>
      <c r="D23" s="46" t="n">
        <v>699.93</v>
      </c>
      <c r="E23" s="46" t="n">
        <v>665.18</v>
      </c>
      <c r="F23" s="46"/>
      <c r="G23" s="46" t="n">
        <v>233.31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519.71</v>
      </c>
      <c r="E24" s="46" t="n">
        <v>1519.7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24.87</v>
      </c>
      <c r="E25" s="46" t="n">
        <v>1224.8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699.93</v>
      </c>
      <c r="E26" s="46" t="n">
        <v>699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519.71</v>
      </c>
      <c r="E27" s="46" t="n">
        <v>1519.7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32.07</v>
      </c>
      <c r="E28" s="46" t="n">
        <v>1232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99.93</v>
      </c>
      <c r="E29" s="46" t="n">
        <v>699.9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31.12</v>
      </c>
      <c r="C30" s="46"/>
      <c r="D30" s="46" t="n">
        <v>1519.71</v>
      </c>
      <c r="E30" s="46" t="n">
        <v>1444.26</v>
      </c>
      <c r="F30" s="46"/>
      <c r="G30" s="46" t="n">
        <v>506.5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49.72</v>
      </c>
      <c r="C31" s="46"/>
      <c r="D31" s="46" t="n">
        <v>1234.47</v>
      </c>
      <c r="E31" s="46" t="n">
        <v>1172.7</v>
      </c>
      <c r="F31" s="46"/>
      <c r="G31" s="46" t="n">
        <v>411.49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4074.51</v>
      </c>
      <c r="C32" s="46"/>
      <c r="D32" s="46" t="n">
        <v>699.93</v>
      </c>
      <c r="E32" s="46" t="n">
        <v>0</v>
      </c>
      <c r="F32" s="46"/>
      <c r="G32" s="46" t="n">
        <v>4774.44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73.74</v>
      </c>
      <c r="C33" s="46"/>
      <c r="D33" s="46" t="n">
        <v>719.1</v>
      </c>
      <c r="E33" s="46" t="n">
        <v>553.14</v>
      </c>
      <c r="F33" s="46"/>
      <c r="G33" s="46" t="n">
        <v>239.7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357.68</v>
      </c>
      <c r="C34" s="46"/>
      <c r="D34" s="46" t="n">
        <v>1260.81</v>
      </c>
      <c r="E34" s="46" t="n">
        <v>1198.22</v>
      </c>
      <c r="F34" s="46"/>
      <c r="G34" s="46" t="n">
        <v>420.27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495.74</v>
      </c>
      <c r="E35" s="46" t="n">
        <v>1495.7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719.1</v>
      </c>
      <c r="E36" s="46" t="n">
        <v>239.7</v>
      </c>
      <c r="F36" s="46"/>
      <c r="G36" s="46" t="n">
        <v>479.4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/>
      <c r="C37" s="46" t="n">
        <v>352.92</v>
      </c>
      <c r="D37" s="46" t="n">
        <v>1244.04</v>
      </c>
      <c r="E37" s="46" t="n">
        <v>891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/>
      <c r="C38" s="46" t="n">
        <v>246.84</v>
      </c>
      <c r="D38" s="46" t="n">
        <v>1495.74</v>
      </c>
      <c r="E38" s="46" t="n">
        <v>1497.57</v>
      </c>
      <c r="F38" s="46"/>
      <c r="G38" s="46"/>
      <c r="H38" s="46" t="n">
        <v>248.67</v>
      </c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738.27</v>
      </c>
      <c r="E39" s="46" t="n">
        <v>738.2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43</v>
      </c>
      <c r="C40" s="46"/>
      <c r="D40" s="46" t="n">
        <v>1244.04</v>
      </c>
      <c r="E40" s="46" t="n">
        <v>1243.86</v>
      </c>
      <c r="F40" s="46"/>
      <c r="G40" s="46" t="n">
        <v>24.6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517.31</v>
      </c>
      <c r="E41" s="46" t="n">
        <v>1517.3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3672.38</v>
      </c>
      <c r="C42" s="46"/>
      <c r="D42" s="46" t="n">
        <v>719.1</v>
      </c>
      <c r="E42" s="46" t="n">
        <v>2097.18</v>
      </c>
      <c r="F42" s="46"/>
      <c r="G42" s="46" t="n">
        <v>2294.3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284.78</v>
      </c>
      <c r="E43" s="46" t="n">
        <v>1284.7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495.74</v>
      </c>
      <c r="E44" s="46" t="n">
        <v>1495.7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4357.42</v>
      </c>
      <c r="C45" s="46"/>
      <c r="D45" s="46" t="n">
        <v>719.1</v>
      </c>
      <c r="E45" s="46" t="n">
        <v>453.83</v>
      </c>
      <c r="F45" s="46"/>
      <c r="G45" s="46" t="n">
        <v>4622.69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229.67</v>
      </c>
      <c r="E46" s="46" t="n">
        <v>1229.6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79.18</v>
      </c>
      <c r="C48" s="46"/>
      <c r="D48" s="46" t="n">
        <v>735.87</v>
      </c>
      <c r="E48" s="46" t="n">
        <v>815.0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5410.08</v>
      </c>
      <c r="C49" s="46"/>
      <c r="D49" s="46" t="n">
        <v>1466.97</v>
      </c>
      <c r="E49" s="46" t="n">
        <v>0</v>
      </c>
      <c r="F49" s="46"/>
      <c r="G49" s="46" t="n">
        <v>6877.05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236.84</v>
      </c>
      <c r="E50" s="46" t="n">
        <v>1236.8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1252.56</v>
      </c>
      <c r="C51" s="46"/>
      <c r="D51" s="46" t="n">
        <v>735.87</v>
      </c>
      <c r="E51" s="46" t="n">
        <v>0</v>
      </c>
      <c r="F51" s="46"/>
      <c r="G51" s="46" t="n">
        <v>1988.43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466.97</v>
      </c>
      <c r="E52" s="46" t="n">
        <v>1466.9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236.84</v>
      </c>
      <c r="E53" s="46" t="n">
        <v>1236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466.97</v>
      </c>
      <c r="E54" s="46" t="n">
        <v>1466.9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236.84</v>
      </c>
      <c r="E55" s="46" t="n">
        <v>1236.8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942.73</v>
      </c>
      <c r="C56" s="46"/>
      <c r="D56" s="46" t="n">
        <v>735.87</v>
      </c>
      <c r="E56" s="46" t="n">
        <v>1087.09</v>
      </c>
      <c r="F56" s="46"/>
      <c r="G56" s="46" t="n">
        <v>591.51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469.37</v>
      </c>
      <c r="E57" s="46" t="n">
        <v>1469.3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4585.57</v>
      </c>
      <c r="C58" s="46"/>
      <c r="D58" s="46" t="n">
        <v>1236.84</v>
      </c>
      <c r="E58" s="46" t="n">
        <v>0</v>
      </c>
      <c r="F58" s="46"/>
      <c r="G58" s="46" t="n">
        <v>5822.41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735.87</v>
      </c>
      <c r="E59" s="46" t="n">
        <v>735.8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443</v>
      </c>
      <c r="E60" s="46" t="n">
        <v>1371.36</v>
      </c>
      <c r="F60" s="46"/>
      <c r="G60" s="46" t="n">
        <v>481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29</v>
      </c>
      <c r="C61" s="46"/>
      <c r="D61" s="46" t="n">
        <v>711.9</v>
      </c>
      <c r="E61" s="46" t="n">
        <v>711.9</v>
      </c>
      <c r="F61" s="46"/>
      <c r="G61" s="46" t="n">
        <v>2.29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229.67</v>
      </c>
      <c r="E62" s="46" t="n">
        <v>1229.6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498.14</v>
      </c>
      <c r="E63" s="46" t="n">
        <v>1498.1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/>
      <c r="C64" s="46" t="n">
        <v>38.98</v>
      </c>
      <c r="D64" s="46" t="n">
        <v>711.9</v>
      </c>
      <c r="E64" s="46" t="n">
        <v>672.9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229.67</v>
      </c>
      <c r="E65" s="46" t="n">
        <v>1229.6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537.46</v>
      </c>
      <c r="C66" s="46"/>
      <c r="D66" s="46" t="n">
        <v>1443</v>
      </c>
      <c r="E66" s="46" t="n">
        <v>1438.35</v>
      </c>
      <c r="F66" s="46"/>
      <c r="G66" s="46" t="n">
        <v>542.11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711.9</v>
      </c>
      <c r="E67" s="46" t="n">
        <v>711.9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229.67</v>
      </c>
      <c r="E68" s="46" t="n">
        <v>1229.6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12.5</v>
      </c>
      <c r="C69" s="46"/>
      <c r="D69" s="46" t="n">
        <v>1498.14</v>
      </c>
      <c r="E69" s="46" t="n">
        <v>1510.6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711.9</v>
      </c>
      <c r="E70" s="46" t="n">
        <v>711.9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232.07</v>
      </c>
      <c r="E71" s="46" t="n">
        <v>1232.07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0</v>
      </c>
      <c r="C72" s="46"/>
      <c r="D72" s="46" t="n">
        <v>711.9</v>
      </c>
      <c r="E72" s="46" t="n">
        <v>711.9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229.67</v>
      </c>
      <c r="E73" s="46" t="n">
        <v>1229.6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229.67</v>
      </c>
      <c r="E74" s="46" t="n">
        <v>819.78</v>
      </c>
      <c r="F74" s="46"/>
      <c r="G74" s="46" t="n">
        <v>409.89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726.3</v>
      </c>
      <c r="E75" s="46" t="n">
        <v>726.3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426.36</v>
      </c>
      <c r="C76" s="46"/>
      <c r="D76" s="46" t="n">
        <v>1502.91</v>
      </c>
      <c r="E76" s="46" t="n">
        <v>1428.3</v>
      </c>
      <c r="F76" s="46"/>
      <c r="G76" s="46" t="n">
        <v>500.97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229.67</v>
      </c>
      <c r="E77" s="46" t="n">
        <v>1229.6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206.04</v>
      </c>
      <c r="C78" s="46"/>
      <c r="D78" s="46" t="n">
        <v>726.3</v>
      </c>
      <c r="E78" s="46" t="n">
        <v>690.24</v>
      </c>
      <c r="F78" s="46"/>
      <c r="G78" s="46" t="n">
        <v>242.1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510.11</v>
      </c>
      <c r="E79" s="46" t="n">
        <v>1510.1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227.27</v>
      </c>
      <c r="E80" s="46" t="n">
        <v>1227.27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1442.28</v>
      </c>
      <c r="C81" s="46"/>
      <c r="D81" s="46" t="n">
        <v>726.3</v>
      </c>
      <c r="E81" s="46" t="n">
        <v>0</v>
      </c>
      <c r="F81" s="46"/>
      <c r="G81" s="46" t="n">
        <v>2168.58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510.11</v>
      </c>
      <c r="E82" s="46" t="n">
        <v>1510.11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72.02</v>
      </c>
      <c r="C83" s="46"/>
      <c r="D83" s="46" t="n">
        <v>1229.67</v>
      </c>
      <c r="E83" s="46" t="n">
        <v>1301.69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.05</v>
      </c>
      <c r="C84" s="46"/>
      <c r="D84" s="46" t="n">
        <v>726.3</v>
      </c>
      <c r="E84" s="46" t="n">
        <v>726.3</v>
      </c>
      <c r="F84" s="46"/>
      <c r="G84" s="46" t="n">
        <v>0.05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428.4</v>
      </c>
      <c r="C85" s="46"/>
      <c r="D85" s="46" t="n">
        <v>1510.11</v>
      </c>
      <c r="E85" s="46" t="n">
        <v>1938.5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212.87</v>
      </c>
      <c r="E86" s="46" t="n">
        <v>1212.87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510.11</v>
      </c>
      <c r="E87" s="46" t="n">
        <v>1510.11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733.47</v>
      </c>
      <c r="E88" s="46" t="n">
        <v>754.87</v>
      </c>
      <c r="F88" s="46"/>
      <c r="G88" s="46"/>
      <c r="H88" s="46" t="n">
        <v>21.4</v>
      </c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229.67</v>
      </c>
      <c r="E89" s="46" t="n">
        <v>1229.67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/>
      <c r="C90" s="46" t="n">
        <v>398.06</v>
      </c>
      <c r="D90" s="46" t="n">
        <v>1490.94</v>
      </c>
      <c r="E90" s="46" t="n">
        <v>1083.93</v>
      </c>
      <c r="F90" s="46"/>
      <c r="G90" s="46" t="n">
        <v>8.95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14.33</v>
      </c>
      <c r="C91" s="46"/>
      <c r="D91" s="46" t="n">
        <v>733.47</v>
      </c>
      <c r="E91" s="46" t="n">
        <v>747.8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184.13</v>
      </c>
      <c r="E92" s="46" t="n">
        <v>1184.13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23699.52</v>
      </c>
      <c r="C93" s="46"/>
      <c r="D93" s="46" t="n">
        <v>1495.74</v>
      </c>
      <c r="E93" s="46" t="n">
        <v>0</v>
      </c>
      <c r="F93" s="46"/>
      <c r="G93" s="46" t="n">
        <v>25195.26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733.47</v>
      </c>
      <c r="E94" s="46" t="n">
        <v>733.47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495.74</v>
      </c>
      <c r="E95" s="46" t="n">
        <v>1495.74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845.45</v>
      </c>
      <c r="C96" s="46"/>
      <c r="D96" s="46" t="n">
        <v>733.47</v>
      </c>
      <c r="E96" s="46" t="n">
        <v>0</v>
      </c>
      <c r="F96" s="46"/>
      <c r="G96" s="46" t="n">
        <v>1578.92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176.93</v>
      </c>
      <c r="E97" s="46" t="n">
        <v>1176.93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495.74</v>
      </c>
      <c r="E98" s="46" t="n">
        <v>1495.7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44.89</v>
      </c>
      <c r="D99" s="46" t="n">
        <v>733.47</v>
      </c>
      <c r="E99" s="46" t="n">
        <v>693.39</v>
      </c>
      <c r="F99" s="46"/>
      <c r="G99" s="46"/>
      <c r="H99" s="46" t="n">
        <v>4.81</v>
      </c>
      <c r="I99" s="46"/>
    </row>
    <row r="100" customFormat="false" ht="12.75" hidden="false" customHeight="false" outlineLevel="0" collapsed="false">
      <c r="A100" s="38" t="n">
        <v>105</v>
      </c>
      <c r="B100" s="46" t="n">
        <v>325.26</v>
      </c>
      <c r="C100" s="46"/>
      <c r="D100" s="46" t="n">
        <v>1241.64</v>
      </c>
      <c r="E100" s="46" t="n">
        <v>1158.22</v>
      </c>
      <c r="F100" s="46"/>
      <c r="G100" s="46" t="n">
        <v>408.68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227.27</v>
      </c>
      <c r="E101" s="46" t="n">
        <v>1227.27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735.87</v>
      </c>
      <c r="E102" s="46" t="n">
        <v>735.87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227.27</v>
      </c>
      <c r="E103" s="46" t="n">
        <v>1227.27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0</v>
      </c>
      <c r="C104" s="46"/>
      <c r="D104" s="46" t="n">
        <v>735.87</v>
      </c>
      <c r="E104" s="46" t="n">
        <v>735.87</v>
      </c>
      <c r="F104" s="46"/>
      <c r="G104" s="46" t="n">
        <v>0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</v>
      </c>
      <c r="C105" s="46"/>
      <c r="D105" s="46" t="n">
        <v>1483.74</v>
      </c>
      <c r="E105" s="46" t="n">
        <v>989.16</v>
      </c>
      <c r="F105" s="46"/>
      <c r="G105" s="46" t="n">
        <v>494.58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227.27</v>
      </c>
      <c r="E106" s="46" t="n">
        <v>1227.27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/>
      <c r="C107" s="46" t="n">
        <v>208.76</v>
      </c>
      <c r="D107" s="46" t="n">
        <v>735.87</v>
      </c>
      <c r="E107" s="46" t="n">
        <v>527.11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7111.59</v>
      </c>
      <c r="C108" s="46"/>
      <c r="D108" s="46" t="n">
        <v>1483.74</v>
      </c>
      <c r="E108" s="46" t="n">
        <v>0</v>
      </c>
      <c r="F108" s="46"/>
      <c r="G108" s="46" t="n">
        <v>8595.33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227.27</v>
      </c>
      <c r="E109" s="46" t="n">
        <v>1227.27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735.87</v>
      </c>
      <c r="E110" s="46" t="n">
        <v>735.87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486.14</v>
      </c>
      <c r="E111" s="46" t="n">
        <v>1486.14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348.16</v>
      </c>
      <c r="C112" s="46"/>
      <c r="D112" s="46" t="n">
        <v>1227.27</v>
      </c>
      <c r="E112" s="46" t="n">
        <v>1575.43</v>
      </c>
      <c r="F112" s="46"/>
      <c r="G112" s="46" t="n">
        <v>0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735.87</v>
      </c>
      <c r="E113" s="46" t="n">
        <v>735.87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16.84</v>
      </c>
      <c r="C114" s="46"/>
      <c r="D114" s="46" t="n">
        <v>1469.37</v>
      </c>
      <c r="E114" s="46" t="n">
        <v>1396.42</v>
      </c>
      <c r="F114" s="46"/>
      <c r="G114" s="46" t="n">
        <v>489.79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63227.77</v>
      </c>
      <c r="C115" s="48" t="n">
        <v>1290.45</v>
      </c>
      <c r="D115" s="48" t="n">
        <v>122864.09</v>
      </c>
      <c r="E115" s="48" t="n">
        <v>113983.68</v>
      </c>
      <c r="F115" s="48"/>
      <c r="G115" s="48" t="n">
        <v>71092.61</v>
      </c>
      <c r="H115" s="48" t="n">
        <v>274.88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8Z</dcterms:modified>
  <cp:revision>0</cp:revision>
  <dc:subject/>
  <dc:title/>
</cp:coreProperties>
</file>