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2б</t>
  </si>
  <si>
    <t xml:space="preserve"> 12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5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5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078.44</v>
      </c>
      <c r="E6" s="46" t="n">
        <v>1078.44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1367.4</v>
      </c>
      <c r="E7" s="46" t="n">
        <v>455.8</v>
      </c>
      <c r="F7" s="46"/>
      <c r="G7" s="46" t="n">
        <v>911.6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815.28</v>
      </c>
      <c r="E8" s="46" t="n">
        <v>815.28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524.78</v>
      </c>
      <c r="E9" s="46" t="n">
        <v>0</v>
      </c>
      <c r="F9" s="46"/>
      <c r="G9" s="46" t="n">
        <v>1524.78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315.75</v>
      </c>
      <c r="C10" s="46"/>
      <c r="D10" s="46" t="n">
        <v>1086.18</v>
      </c>
      <c r="E10" s="46" t="n">
        <v>1401.93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799.8</v>
      </c>
      <c r="E11" s="46" t="n">
        <v>799.8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3789.09</v>
      </c>
      <c r="C12" s="46"/>
      <c r="D12" s="46" t="n">
        <v>1558.32</v>
      </c>
      <c r="E12" s="46" t="n">
        <v>0</v>
      </c>
      <c r="F12" s="46"/>
      <c r="G12" s="46" t="n">
        <v>5347.41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0</v>
      </c>
      <c r="C13" s="46"/>
      <c r="D13" s="46" t="n">
        <v>1535.1</v>
      </c>
      <c r="E13" s="46" t="n">
        <v>1535.1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118.3</v>
      </c>
      <c r="C14" s="46"/>
      <c r="D14" s="46" t="n">
        <v>1106.82</v>
      </c>
      <c r="E14" s="46" t="n">
        <v>789.03</v>
      </c>
      <c r="F14" s="46"/>
      <c r="G14" s="46" t="n">
        <v>436.09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1096.5</v>
      </c>
      <c r="E15" s="46" t="n">
        <v>1096.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s">
        <v>80</v>
      </c>
      <c r="B16" s="46" t="n">
        <v>5215.56</v>
      </c>
      <c r="C16" s="46"/>
      <c r="D16" s="46" t="n">
        <v>601.14</v>
      </c>
      <c r="E16" s="46" t="n">
        <v>0</v>
      </c>
      <c r="F16" s="46"/>
      <c r="G16" s="46" t="n">
        <v>5816.7</v>
      </c>
      <c r="H16" s="46"/>
      <c r="I16" s="46"/>
    </row>
    <row r="17" customFormat="false" ht="12.75" hidden="false" customHeight="false" outlineLevel="0" collapsed="false">
      <c r="A17" s="38" t="s">
        <v>81</v>
      </c>
      <c r="B17" s="46" t="n">
        <v>3774.67</v>
      </c>
      <c r="C17" s="46"/>
      <c r="D17" s="46" t="n">
        <v>446.34</v>
      </c>
      <c r="E17" s="46" t="n">
        <v>0</v>
      </c>
      <c r="F17" s="46"/>
      <c r="G17" s="46" t="n">
        <v>4221.01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545.42</v>
      </c>
      <c r="E18" s="46" t="n">
        <v>1545.42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1096.5</v>
      </c>
      <c r="E19" s="46" t="n">
        <v>1096.5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1065.54</v>
      </c>
      <c r="E20" s="46" t="n">
        <v>1065.54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1047.48</v>
      </c>
      <c r="E21" s="46" t="n">
        <v>698.32</v>
      </c>
      <c r="F21" s="46"/>
      <c r="G21" s="46" t="n">
        <v>349.16</v>
      </c>
      <c r="H21" s="46"/>
      <c r="I21" s="46"/>
    </row>
    <row r="22" customFormat="false" ht="12.75" hidden="false" customHeight="false" outlineLevel="0" collapsed="false">
      <c r="A22" s="47" t="s">
        <v>82</v>
      </c>
      <c r="B22" s="48" t="n">
        <v>13213.37</v>
      </c>
      <c r="C22" s="48" t="n">
        <v>0</v>
      </c>
      <c r="D22" s="48" t="n">
        <v>17771.04</v>
      </c>
      <c r="E22" s="48" t="n">
        <v>12377.66</v>
      </c>
      <c r="F22" s="48"/>
      <c r="G22" s="48" t="n">
        <v>18606.75</v>
      </c>
      <c r="H22" s="48" t="n">
        <v>0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5-02T08:18:54Z</dcterms:modified>
  <cp:revision>0</cp:revision>
  <dc:subject/>
  <dc:title/>
</cp:coreProperties>
</file>