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7.57</v>
      </c>
      <c r="C6" s="46"/>
      <c r="D6" s="46" t="n">
        <v>799.8</v>
      </c>
      <c r="E6" s="46" t="n">
        <v>799.24</v>
      </c>
      <c r="F6" s="46"/>
      <c r="G6" s="46" t="n">
        <v>8.13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039.74</v>
      </c>
      <c r="E7" s="46" t="n">
        <v>1039.7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86.18</v>
      </c>
      <c r="E8" s="46" t="n">
        <v>1086.1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161</v>
      </c>
      <c r="E9" s="46" t="n">
        <v>116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99.8</v>
      </c>
      <c r="E10" s="46" t="n">
        <v>799.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158.42</v>
      </c>
      <c r="E11" s="46" t="n">
        <v>1158.4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155.84</v>
      </c>
      <c r="E12" s="46" t="n">
        <v>1155.8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8098.54</v>
      </c>
      <c r="C13" s="46"/>
      <c r="D13" s="46" t="n">
        <v>1168.74</v>
      </c>
      <c r="E13" s="46" t="n">
        <v>570.71</v>
      </c>
      <c r="F13" s="46"/>
      <c r="G13" s="46" t="n">
        <v>8696.57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155.84</v>
      </c>
      <c r="E14" s="46" t="n">
        <v>770.56</v>
      </c>
      <c r="F14" s="46"/>
      <c r="G14" s="46" t="n">
        <v>385.28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062.96</v>
      </c>
      <c r="E15" s="46" t="n">
        <v>1062.9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12352.5</v>
      </c>
      <c r="C16" s="46"/>
      <c r="D16" s="46" t="n">
        <v>786.9</v>
      </c>
      <c r="E16" s="46" t="n">
        <v>0</v>
      </c>
      <c r="F16" s="46"/>
      <c r="G16" s="46" t="n">
        <v>13139.4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5712.16</v>
      </c>
      <c r="C17" s="46"/>
      <c r="D17" s="46" t="n">
        <v>1166.16</v>
      </c>
      <c r="E17" s="46" t="n">
        <v>687.44</v>
      </c>
      <c r="F17" s="46"/>
      <c r="G17" s="46" t="n">
        <v>6190.88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148.1</v>
      </c>
      <c r="E18" s="46" t="n">
        <v>1148.1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14832</v>
      </c>
      <c r="C19" s="46"/>
      <c r="D19" s="46" t="n">
        <v>1062.96</v>
      </c>
      <c r="E19" s="46" t="n">
        <v>411.29</v>
      </c>
      <c r="F19" s="46"/>
      <c r="G19" s="46" t="n">
        <v>15483.67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781.74</v>
      </c>
      <c r="E20" s="46" t="n">
        <v>782.88</v>
      </c>
      <c r="F20" s="46"/>
      <c r="G20" s="46"/>
      <c r="H20" s="46" t="n">
        <v>1.14</v>
      </c>
      <c r="I20" s="46"/>
    </row>
    <row r="21" customFormat="false" ht="12.75" hidden="false" customHeight="false" outlineLevel="0" collapsed="false">
      <c r="A21" s="47" t="s">
        <v>80</v>
      </c>
      <c r="B21" s="48" t="n">
        <v>41002.77</v>
      </c>
      <c r="C21" s="48" t="n">
        <v>0</v>
      </c>
      <c r="D21" s="48" t="n">
        <v>15534.18</v>
      </c>
      <c r="E21" s="48" t="n">
        <v>12634.16</v>
      </c>
      <c r="F21" s="48"/>
      <c r="G21" s="48" t="n">
        <v>43903.93</v>
      </c>
      <c r="H21" s="48" t="n">
        <v>1.14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19:03Z</dcterms:modified>
  <cp:revision>0</cp:revision>
  <dc:subject/>
  <dc:title/>
</cp:coreProperties>
</file>