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671.84</v>
      </c>
      <c r="E6" s="46" t="n">
        <v>1671.8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62.71</v>
      </c>
      <c r="C7" s="46"/>
      <c r="D7" s="46" t="n">
        <v>781.74</v>
      </c>
      <c r="E7" s="46" t="n">
        <v>988.97</v>
      </c>
      <c r="F7" s="46"/>
      <c r="G7" s="46" t="n">
        <v>55.4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40.36</v>
      </c>
      <c r="E8" s="46" t="n">
        <v>1140.3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07.34</v>
      </c>
      <c r="E9" s="46" t="n">
        <v>1607.3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679.58</v>
      </c>
      <c r="E10" s="46" t="n">
        <v>1679.5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827.92</v>
      </c>
      <c r="C11" s="46"/>
      <c r="D11" s="46" t="n">
        <v>781.74</v>
      </c>
      <c r="E11" s="46" t="n">
        <v>0</v>
      </c>
      <c r="F11" s="46"/>
      <c r="G11" s="46" t="n">
        <v>4609.6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37.78</v>
      </c>
      <c r="E12" s="46" t="n">
        <v>1137.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602.18</v>
      </c>
      <c r="E13" s="46" t="n">
        <v>1602.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57.5</v>
      </c>
      <c r="C14" s="46"/>
      <c r="D14" s="46" t="n">
        <v>1573.8</v>
      </c>
      <c r="E14" s="46" t="n">
        <v>2031.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35.2</v>
      </c>
      <c r="E15" s="46" t="n">
        <v>1135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99.25</v>
      </c>
      <c r="C16" s="46"/>
      <c r="D16" s="46" t="n">
        <v>1029.42</v>
      </c>
      <c r="E16" s="46" t="n">
        <v>642.39</v>
      </c>
      <c r="F16" s="46"/>
      <c r="G16" s="46" t="n">
        <v>686.28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68.02</v>
      </c>
      <c r="E17" s="46" t="n">
        <v>1468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573.8</v>
      </c>
      <c r="E18" s="46" t="n">
        <v>1573.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35.2</v>
      </c>
      <c r="E19" s="46" t="n">
        <v>1078.04</v>
      </c>
      <c r="F19" s="46"/>
      <c r="G19" s="46" t="n">
        <v>57.16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29.42</v>
      </c>
      <c r="E20" s="46" t="n">
        <v>1029.4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4847.38</v>
      </c>
      <c r="C21" s="48" t="n">
        <v>0</v>
      </c>
      <c r="D21" s="48" t="n">
        <v>19347.42</v>
      </c>
      <c r="E21" s="48" t="n">
        <v>18786.22</v>
      </c>
      <c r="F21" s="48"/>
      <c r="G21" s="48" t="n">
        <v>5408.5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4Z</dcterms:modified>
  <cp:revision>0</cp:revision>
  <dc:subject/>
  <dc:title/>
</cp:coreProperties>
</file>