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975.9</v>
      </c>
      <c r="C6" s="46"/>
      <c r="D6" s="46" t="n">
        <v>1109.4</v>
      </c>
      <c r="E6" s="46" t="n">
        <v>0</v>
      </c>
      <c r="F6" s="46"/>
      <c r="G6" s="46" t="n">
        <v>10085.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6.04</v>
      </c>
      <c r="C7" s="46"/>
      <c r="D7" s="46" t="n">
        <v>1635.72</v>
      </c>
      <c r="E7" s="46" t="n">
        <v>1635.52</v>
      </c>
      <c r="F7" s="46"/>
      <c r="G7" s="46" t="n">
        <v>26.2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586.54</v>
      </c>
      <c r="C8" s="46"/>
      <c r="D8" s="46" t="n">
        <v>884.94</v>
      </c>
      <c r="E8" s="46" t="n">
        <v>0</v>
      </c>
      <c r="F8" s="46"/>
      <c r="G8" s="46" t="n">
        <v>1471.4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662.09</v>
      </c>
      <c r="C9" s="46"/>
      <c r="D9" s="46" t="n">
        <v>1122.3</v>
      </c>
      <c r="E9" s="46" t="n">
        <v>1090.14</v>
      </c>
      <c r="F9" s="46"/>
      <c r="G9" s="46" t="n">
        <v>5694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06.82</v>
      </c>
      <c r="E10" s="46" t="n">
        <v>1106.8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9507.18</v>
      </c>
      <c r="C11" s="46"/>
      <c r="D11" s="46" t="n">
        <v>1635.72</v>
      </c>
      <c r="E11" s="46" t="n">
        <v>0</v>
      </c>
      <c r="F11" s="46"/>
      <c r="G11" s="46" t="n">
        <v>11142.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12.55</v>
      </c>
      <c r="D12" s="46" t="n">
        <v>900.42</v>
      </c>
      <c r="E12" s="46" t="n">
        <v>887.8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88.76</v>
      </c>
      <c r="E13" s="46" t="n">
        <v>1088.7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87.52</v>
      </c>
      <c r="E14" s="46" t="n">
        <v>887.5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535.1</v>
      </c>
      <c r="E15" s="46" t="n">
        <v>1535.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091.34</v>
      </c>
      <c r="E16" s="46" t="n">
        <v>1091.3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22.22</v>
      </c>
      <c r="C17" s="46"/>
      <c r="D17" s="46" t="n">
        <v>1109.4</v>
      </c>
      <c r="E17" s="46" t="n">
        <v>1431.6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887.52</v>
      </c>
      <c r="E18" s="46" t="n">
        <v>887.5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129.55</v>
      </c>
      <c r="C19" s="46"/>
      <c r="D19" s="46" t="n">
        <v>1535.1</v>
      </c>
      <c r="E19" s="46" t="n">
        <v>1305.33</v>
      </c>
      <c r="F19" s="46"/>
      <c r="G19" s="46" t="n">
        <v>1359.3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19.5</v>
      </c>
      <c r="C20" s="46"/>
      <c r="D20" s="46" t="n">
        <v>1099.08</v>
      </c>
      <c r="E20" s="46" t="n">
        <v>0</v>
      </c>
      <c r="F20" s="46"/>
      <c r="G20" s="46" t="n">
        <v>1418.58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6529.02</v>
      </c>
      <c r="C21" s="48" t="n">
        <v>12.55</v>
      </c>
      <c r="D21" s="48" t="n">
        <v>17629.14</v>
      </c>
      <c r="E21" s="48" t="n">
        <v>12947.54</v>
      </c>
      <c r="F21" s="48"/>
      <c r="G21" s="48" t="n">
        <v>31198.07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8Z</dcterms:modified>
  <cp:revision>0</cp:revision>
  <dc:subject/>
  <dc:title/>
</cp:coreProperties>
</file>