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789.48</v>
      </c>
      <c r="E6" s="46" t="n">
        <v>789.4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9992.23</v>
      </c>
      <c r="C7" s="46"/>
      <c r="D7" s="46" t="n">
        <v>1075.86</v>
      </c>
      <c r="E7" s="46" t="n">
        <v>0</v>
      </c>
      <c r="F7" s="46"/>
      <c r="G7" s="46" t="n">
        <v>11068.09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340.5</v>
      </c>
      <c r="C8" s="46"/>
      <c r="D8" s="46" t="n">
        <v>1171.32</v>
      </c>
      <c r="E8" s="46" t="n">
        <v>1511.8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148.1</v>
      </c>
      <c r="E9" s="46" t="n">
        <v>1148.1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789.48</v>
      </c>
      <c r="E10" s="46" t="n">
        <v>789.4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081.02</v>
      </c>
      <c r="E11" s="46" t="n">
        <v>1081.0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661.6</v>
      </c>
      <c r="C12" s="46"/>
      <c r="D12" s="46" t="n">
        <v>1158.42</v>
      </c>
      <c r="E12" s="46" t="n">
        <v>1078.74</v>
      </c>
      <c r="F12" s="46"/>
      <c r="G12" s="46" t="n">
        <v>741.28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0</v>
      </c>
      <c r="C13" s="46"/>
      <c r="D13" s="46" t="n">
        <v>1158.42</v>
      </c>
      <c r="E13" s="46" t="n">
        <v>769.19</v>
      </c>
      <c r="F13" s="46"/>
      <c r="G13" s="46" t="n">
        <v>389.23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1155.84</v>
      </c>
      <c r="E14" s="46" t="n">
        <v>770.56</v>
      </c>
      <c r="F14" s="46"/>
      <c r="G14" s="46" t="n">
        <v>385.28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057.8</v>
      </c>
      <c r="E15" s="46" t="n">
        <v>1057.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786.9</v>
      </c>
      <c r="E16" s="46" t="n">
        <v>786.9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163.58</v>
      </c>
      <c r="E17" s="46" t="n">
        <v>1163.5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1155.84</v>
      </c>
      <c r="E18" s="46" t="n">
        <v>1155.8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1047.48</v>
      </c>
      <c r="E19" s="46" t="n">
        <v>1047.4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792.06</v>
      </c>
      <c r="E20" s="46" t="n">
        <v>792.0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10994.33</v>
      </c>
      <c r="C21" s="48" t="n">
        <v>0</v>
      </c>
      <c r="D21" s="48" t="n">
        <v>15531.6</v>
      </c>
      <c r="E21" s="48" t="n">
        <v>13942.05</v>
      </c>
      <c r="F21" s="48"/>
      <c r="G21" s="48" t="n">
        <v>12583.88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19:02Z</dcterms:modified>
  <cp:revision>0</cp:revision>
  <dc:subject/>
  <dc:title/>
</cp:coreProperties>
</file>