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0.28</v>
      </c>
      <c r="C6" s="46"/>
      <c r="D6" s="46" t="n">
        <v>1128.99</v>
      </c>
      <c r="E6" s="46" t="n">
        <v>700.75</v>
      </c>
      <c r="F6" s="46"/>
      <c r="G6" s="46" t="n">
        <v>748.5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473.69</v>
      </c>
      <c r="C7" s="46"/>
      <c r="D7" s="46" t="n">
        <v>1119.39</v>
      </c>
      <c r="E7" s="46" t="n">
        <v>1383.34</v>
      </c>
      <c r="F7" s="46"/>
      <c r="G7" s="46" t="n">
        <v>1209.7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6.68</v>
      </c>
      <c r="E8" s="46" t="n">
        <v>1069.94</v>
      </c>
      <c r="F8" s="46"/>
      <c r="G8" s="46"/>
      <c r="H8" s="46" t="n">
        <v>3.26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45.4</v>
      </c>
      <c r="E9" s="46" t="n">
        <v>1445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611.85</v>
      </c>
      <c r="C10" s="46"/>
      <c r="D10" s="46" t="n">
        <v>1102.62</v>
      </c>
      <c r="E10" s="46" t="n">
        <v>0</v>
      </c>
      <c r="F10" s="46"/>
      <c r="G10" s="46" t="n">
        <v>5714.4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36.19</v>
      </c>
      <c r="E11" s="46" t="n">
        <v>1136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47.48</v>
      </c>
      <c r="E12" s="46" t="n">
        <v>1047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62.17</v>
      </c>
      <c r="E13" s="46" t="n">
        <v>1462.1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02.62</v>
      </c>
      <c r="E14" s="46" t="n">
        <v>1102.6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654.16</v>
      </c>
      <c r="C15" s="46"/>
      <c r="D15" s="46" t="n">
        <v>1152.96</v>
      </c>
      <c r="E15" s="46" t="n">
        <v>741.03</v>
      </c>
      <c r="F15" s="46"/>
      <c r="G15" s="46" t="n">
        <v>1066.0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47.48</v>
      </c>
      <c r="E16" s="46" t="n">
        <v>378.7</v>
      </c>
      <c r="F16" s="46"/>
      <c r="G16" s="46" t="n">
        <v>668.7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38.2</v>
      </c>
      <c r="E17" s="46" t="n">
        <v>143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7149.8</v>
      </c>
      <c r="C18" s="46"/>
      <c r="D18" s="46" t="n">
        <v>1145.76</v>
      </c>
      <c r="E18" s="46" t="n">
        <v>0</v>
      </c>
      <c r="F18" s="46"/>
      <c r="G18" s="46" t="n">
        <v>18295.5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20.64</v>
      </c>
      <c r="D19" s="46" t="n">
        <v>1486.14</v>
      </c>
      <c r="E19" s="46" t="n">
        <v>1465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481.34</v>
      </c>
      <c r="E20" s="46" t="n">
        <v>1481.3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045.08</v>
      </c>
      <c r="E21" s="46" t="n">
        <v>1045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140.96</v>
      </c>
      <c r="E22" s="46" t="n">
        <v>885.54</v>
      </c>
      <c r="F22" s="46"/>
      <c r="G22" s="46" t="n">
        <v>255.42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143.36</v>
      </c>
      <c r="E23" s="46" t="n">
        <v>1143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035.51</v>
      </c>
      <c r="E24" s="46" t="n">
        <v>1035.5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1133.79</v>
      </c>
      <c r="E25" s="46" t="n">
        <v>1133.7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27.95</v>
      </c>
      <c r="C26" s="46"/>
      <c r="D26" s="46" t="n">
        <v>1169.73</v>
      </c>
      <c r="E26" s="46" t="n">
        <v>717.86</v>
      </c>
      <c r="F26" s="46"/>
      <c r="G26" s="46" t="n">
        <v>779.82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440.6</v>
      </c>
      <c r="E27" s="46" t="n">
        <v>1440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035.51</v>
      </c>
      <c r="E28" s="46" t="n">
        <v>1035.5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74.53</v>
      </c>
      <c r="E29" s="46" t="n">
        <v>1174.5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5703</v>
      </c>
      <c r="C30" s="46"/>
      <c r="D30" s="46" t="n">
        <v>1483.74</v>
      </c>
      <c r="E30" s="46" t="n">
        <v>0</v>
      </c>
      <c r="F30" s="46"/>
      <c r="G30" s="46" t="n">
        <v>17186.74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035.51</v>
      </c>
      <c r="E31" s="46" t="n">
        <v>1035.5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1136.19</v>
      </c>
      <c r="E32" s="46" t="n">
        <v>1136.1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1150.56</v>
      </c>
      <c r="E33" s="46" t="n">
        <v>1150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0240.73</v>
      </c>
      <c r="C34" s="48" t="n">
        <v>20.64</v>
      </c>
      <c r="D34" s="48" t="n">
        <v>33488.49</v>
      </c>
      <c r="E34" s="48" t="n">
        <v>27786.7</v>
      </c>
      <c r="F34" s="48"/>
      <c r="G34" s="48" t="n">
        <v>45925.14</v>
      </c>
      <c r="H34" s="48" t="n">
        <v>3.26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50Z</dcterms:modified>
  <cp:revision>0</cp:revision>
  <dc:subject/>
  <dc:title/>
</cp:coreProperties>
</file>