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02.38</v>
      </c>
      <c r="E6" s="46" t="n">
        <v>802.3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60.38</v>
      </c>
      <c r="E7" s="46" t="n">
        <v>1060.3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99.8</v>
      </c>
      <c r="E8" s="46" t="n">
        <v>799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761</v>
      </c>
      <c r="C9" s="46"/>
      <c r="D9" s="46" t="n">
        <v>1514.46</v>
      </c>
      <c r="E9" s="46" t="n">
        <v>1317.26</v>
      </c>
      <c r="F9" s="46"/>
      <c r="G9" s="46" t="n">
        <v>1958.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97.22</v>
      </c>
      <c r="E10" s="46" t="n">
        <v>803.11</v>
      </c>
      <c r="F10" s="46"/>
      <c r="G10" s="46"/>
      <c r="H10" s="46" t="n">
        <v>5.89</v>
      </c>
      <c r="I10" s="46"/>
    </row>
    <row r="11" customFormat="false" ht="12.75" hidden="false" customHeight="false" outlineLevel="0" collapsed="false">
      <c r="A11" s="38" t="n">
        <v>6</v>
      </c>
      <c r="B11" s="46" t="n">
        <v>2045.63</v>
      </c>
      <c r="C11" s="46"/>
      <c r="D11" s="46" t="n">
        <v>1062.96</v>
      </c>
      <c r="E11" s="46" t="n">
        <v>2468.38</v>
      </c>
      <c r="F11" s="46"/>
      <c r="G11" s="46" t="n">
        <v>640.21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04.24</v>
      </c>
      <c r="E12" s="46" t="n">
        <v>1104.2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12.6</v>
      </c>
      <c r="E13" s="46" t="n">
        <v>1212.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1479.25</v>
      </c>
      <c r="C14" s="46"/>
      <c r="D14" s="46" t="n">
        <v>1522.2</v>
      </c>
      <c r="E14" s="46" t="n">
        <v>0</v>
      </c>
      <c r="F14" s="46"/>
      <c r="G14" s="46" t="n">
        <v>23001.4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792.06</v>
      </c>
      <c r="E15" s="46" t="n">
        <v>792.0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52.64</v>
      </c>
      <c r="E16" s="46" t="n">
        <v>1052.6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1622.25</v>
      </c>
      <c r="C17" s="46"/>
      <c r="D17" s="46" t="n">
        <v>797.22</v>
      </c>
      <c r="E17" s="46" t="n">
        <v>725.79</v>
      </c>
      <c r="F17" s="46"/>
      <c r="G17" s="46" t="n">
        <v>1693.68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519.62</v>
      </c>
      <c r="E18" s="46" t="n">
        <v>1519.6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02.38</v>
      </c>
      <c r="E19" s="46" t="n">
        <v>534.92</v>
      </c>
      <c r="F19" s="46"/>
      <c r="G19" s="46" t="n">
        <v>267.46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62.96</v>
      </c>
      <c r="E20" s="46" t="n">
        <v>1062.9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794.64</v>
      </c>
      <c r="E21" s="46" t="n">
        <v>794.6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26908.13</v>
      </c>
      <c r="C22" s="48" t="n">
        <v>0</v>
      </c>
      <c r="D22" s="48" t="n">
        <v>16697.76</v>
      </c>
      <c r="E22" s="48" t="n">
        <v>16050.78</v>
      </c>
      <c r="F22" s="48"/>
      <c r="G22" s="48" t="n">
        <v>27561</v>
      </c>
      <c r="H22" s="48" t="n">
        <v>5.89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9:05Z</dcterms:modified>
  <cp:revision>0</cp:revision>
  <dc:subject/>
  <dc:title/>
</cp:coreProperties>
</file>