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9.08</v>
      </c>
      <c r="C6" s="46"/>
      <c r="D6" s="46" t="n">
        <v>1555.65</v>
      </c>
      <c r="E6" s="46" t="n">
        <v>1456.18</v>
      </c>
      <c r="F6" s="46"/>
      <c r="G6" s="46" t="n">
        <v>518.5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132.92</v>
      </c>
      <c r="C7" s="46"/>
      <c r="D7" s="46" t="n">
        <v>745.47</v>
      </c>
      <c r="E7" s="46" t="n">
        <v>0</v>
      </c>
      <c r="F7" s="46"/>
      <c r="G7" s="46" t="n">
        <v>6878.3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6.68</v>
      </c>
      <c r="E8" s="46" t="n">
        <v>1066.6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851.36</v>
      </c>
      <c r="C9" s="46"/>
      <c r="D9" s="46" t="n">
        <v>1500.51</v>
      </c>
      <c r="E9" s="46" t="n">
        <v>2351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38.59</v>
      </c>
      <c r="E10" s="46" t="n">
        <v>1138.5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502.12</v>
      </c>
      <c r="C11" s="46"/>
      <c r="D11" s="46" t="n">
        <v>1167.33</v>
      </c>
      <c r="E11" s="46" t="n">
        <v>3062.92</v>
      </c>
      <c r="F11" s="46"/>
      <c r="G11" s="46" t="n">
        <v>606.5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61.88</v>
      </c>
      <c r="E12" s="46" t="n">
        <v>1061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93.34</v>
      </c>
      <c r="E13" s="46" t="n">
        <v>1493.3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38.59</v>
      </c>
      <c r="E14" s="46" t="n">
        <v>1138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36.19</v>
      </c>
      <c r="E15" s="46" t="n">
        <v>1136.1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1.88</v>
      </c>
      <c r="E16" s="46" t="n">
        <v>1061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93.34</v>
      </c>
      <c r="E17" s="46" t="n">
        <v>995.56</v>
      </c>
      <c r="F17" s="46"/>
      <c r="G17" s="46" t="n">
        <v>497.7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55.65</v>
      </c>
      <c r="E18" s="46" t="n">
        <v>1555.6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745.47</v>
      </c>
      <c r="E19" s="46" t="n">
        <v>745.4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6.68</v>
      </c>
      <c r="E20" s="46" t="n">
        <v>1066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907.21</v>
      </c>
      <c r="C21" s="46"/>
      <c r="D21" s="46" t="n">
        <v>1498.14</v>
      </c>
      <c r="E21" s="46" t="n">
        <v>1681.41</v>
      </c>
      <c r="F21" s="46"/>
      <c r="G21" s="46" t="n">
        <v>723.94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252.56</v>
      </c>
      <c r="C22" s="46"/>
      <c r="D22" s="46" t="n">
        <v>1471.77</v>
      </c>
      <c r="E22" s="46" t="n">
        <v>2724.3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478.94</v>
      </c>
      <c r="E23" s="46" t="n">
        <v>1478.9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61.88</v>
      </c>
      <c r="E24" s="46" t="n">
        <v>1061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1.1</v>
      </c>
      <c r="C25" s="46"/>
      <c r="D25" s="46" t="n">
        <v>961.2</v>
      </c>
      <c r="E25" s="46" t="n">
        <v>962.05</v>
      </c>
      <c r="F25" s="46"/>
      <c r="G25" s="46" t="n">
        <v>0.25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337.52</v>
      </c>
      <c r="E26" s="46" t="n">
        <v>1337.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417.52</v>
      </c>
      <c r="C27" s="46"/>
      <c r="D27" s="46" t="n">
        <v>1471.77</v>
      </c>
      <c r="E27" s="46" t="n">
        <v>1889.2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052.28</v>
      </c>
      <c r="E28" s="46" t="n">
        <v>1052.2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61.2</v>
      </c>
      <c r="E29" s="46" t="n">
        <v>640.8</v>
      </c>
      <c r="F29" s="46"/>
      <c r="G29" s="46" t="n">
        <v>320.4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1448.2</v>
      </c>
      <c r="C30" s="46"/>
      <c r="D30" s="46" t="n">
        <v>1337.52</v>
      </c>
      <c r="E30" s="46" t="n">
        <v>1307.91</v>
      </c>
      <c r="F30" s="46"/>
      <c r="G30" s="46" t="n">
        <v>1477.81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490.94</v>
      </c>
      <c r="E31" s="46" t="n">
        <v>1490.9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298.52</v>
      </c>
      <c r="C32" s="46"/>
      <c r="D32" s="46" t="n">
        <v>1052.28</v>
      </c>
      <c r="E32" s="46" t="n">
        <v>1350.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2673.09</v>
      </c>
      <c r="C33" s="46"/>
      <c r="D33" s="46" t="n">
        <v>961.2</v>
      </c>
      <c r="E33" s="46" t="n">
        <v>0</v>
      </c>
      <c r="F33" s="46"/>
      <c r="G33" s="46" t="n">
        <v>3634.29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3317.12</v>
      </c>
      <c r="C34" s="46"/>
      <c r="D34" s="46" t="n">
        <v>1380.66</v>
      </c>
      <c r="E34" s="46" t="n">
        <v>0</v>
      </c>
      <c r="F34" s="46"/>
      <c r="G34" s="46" t="n">
        <v>14697.78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05</v>
      </c>
      <c r="C35" s="46"/>
      <c r="D35" s="46" t="n">
        <v>1677.9</v>
      </c>
      <c r="E35" s="46" t="n">
        <v>1677.9</v>
      </c>
      <c r="F35" s="46"/>
      <c r="G35" s="46" t="n">
        <v>10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725.84</v>
      </c>
      <c r="E36" s="46" t="n">
        <v>1725.8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767.04</v>
      </c>
      <c r="E37" s="46" t="n">
        <v>511.36</v>
      </c>
      <c r="F37" s="46"/>
      <c r="G37" s="46" t="n">
        <v>255.68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30325.8</v>
      </c>
      <c r="C38" s="48" t="n">
        <v>0</v>
      </c>
      <c r="D38" s="48" t="n">
        <v>39615.33</v>
      </c>
      <c r="E38" s="48" t="n">
        <v>40224.73</v>
      </c>
      <c r="F38" s="48"/>
      <c r="G38" s="48" t="n">
        <v>29716.4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9Z</dcterms:modified>
  <cp:revision>0</cp:revision>
  <dc:subject/>
  <dc:title/>
</cp:coreProperties>
</file>