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55.36</v>
      </c>
      <c r="E6" s="46" t="n">
        <v>1155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590.79</v>
      </c>
      <c r="C7" s="46"/>
      <c r="D7" s="46" t="n">
        <v>1150.56</v>
      </c>
      <c r="E7" s="46" t="n">
        <v>0</v>
      </c>
      <c r="F7" s="46"/>
      <c r="G7" s="46" t="n">
        <v>3741.3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52.28</v>
      </c>
      <c r="E8" s="46" t="n">
        <v>701.52</v>
      </c>
      <c r="F8" s="46"/>
      <c r="G8" s="46" t="n">
        <v>350.7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52.96</v>
      </c>
      <c r="E10" s="46" t="n">
        <v>384.32</v>
      </c>
      <c r="F10" s="46"/>
      <c r="G10" s="46" t="n">
        <v>768.6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45.76</v>
      </c>
      <c r="E11" s="46" t="n">
        <v>1145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47.48</v>
      </c>
      <c r="E12" s="46" t="n">
        <v>1047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505.31</v>
      </c>
      <c r="E13" s="46" t="n">
        <v>1505.3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38.59</v>
      </c>
      <c r="E14" s="46" t="n">
        <v>1138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76.93</v>
      </c>
      <c r="E15" s="46" t="n">
        <v>1176.9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6.68</v>
      </c>
      <c r="E16" s="46" t="n">
        <v>1066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66.97</v>
      </c>
      <c r="E17" s="46" t="n">
        <v>1466.9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102.62</v>
      </c>
      <c r="E18" s="46" t="n">
        <v>1102.6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9445.76</v>
      </c>
      <c r="C19" s="46"/>
      <c r="D19" s="46" t="n">
        <v>1227.27</v>
      </c>
      <c r="E19" s="46" t="n">
        <v>0</v>
      </c>
      <c r="F19" s="46"/>
      <c r="G19" s="46" t="n">
        <v>20673.03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0</v>
      </c>
      <c r="E22" s="46" t="n">
        <v>0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295.12</v>
      </c>
      <c r="C23" s="46"/>
      <c r="D23" s="46" t="n">
        <v>1042.71</v>
      </c>
      <c r="E23" s="46" t="n">
        <v>0</v>
      </c>
      <c r="F23" s="46"/>
      <c r="G23" s="46" t="n">
        <v>1337.83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145.76</v>
      </c>
      <c r="E25" s="46" t="n">
        <v>1145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293.55</v>
      </c>
      <c r="C26" s="46"/>
      <c r="D26" s="46" t="n">
        <v>1486.14</v>
      </c>
      <c r="E26" s="46" t="n">
        <v>990.18</v>
      </c>
      <c r="F26" s="46"/>
      <c r="G26" s="46" t="n">
        <v>789.51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7.72</v>
      </c>
      <c r="D27" s="46" t="n">
        <v>1069.05</v>
      </c>
      <c r="E27" s="46" t="n">
        <v>1061.08</v>
      </c>
      <c r="F27" s="46"/>
      <c r="G27" s="46" t="n">
        <v>0.25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33.79</v>
      </c>
      <c r="E28" s="46" t="n">
        <v>1133.7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5923.26</v>
      </c>
      <c r="C29" s="46"/>
      <c r="D29" s="46" t="n">
        <v>1169.73</v>
      </c>
      <c r="E29" s="46" t="n">
        <v>0</v>
      </c>
      <c r="F29" s="46"/>
      <c r="G29" s="46" t="n">
        <v>7092.99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86.14</v>
      </c>
      <c r="E30" s="46" t="n">
        <v>1486.1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7076.08</v>
      </c>
      <c r="C32" s="46"/>
      <c r="D32" s="46" t="n">
        <v>1133.79</v>
      </c>
      <c r="E32" s="46" t="n">
        <v>0</v>
      </c>
      <c r="F32" s="46"/>
      <c r="G32" s="46" t="n">
        <v>8209.87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62.56</v>
      </c>
      <c r="E33" s="46" t="n">
        <v>1162.5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466.97</v>
      </c>
      <c r="E34" s="46" t="n">
        <v>1466.9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16012.34</v>
      </c>
      <c r="C35" s="46"/>
      <c r="D35" s="46" t="n">
        <v>1037.91</v>
      </c>
      <c r="E35" s="46" t="n">
        <v>0</v>
      </c>
      <c r="F35" s="46"/>
      <c r="G35" s="46" t="n">
        <v>17050.25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152.96</v>
      </c>
      <c r="E36" s="46" t="n">
        <v>1152.9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/>
      <c r="C37" s="46" t="n">
        <v>371.49</v>
      </c>
      <c r="D37" s="46" t="n">
        <v>1138.59</v>
      </c>
      <c r="E37" s="46" t="n">
        <v>1124.11</v>
      </c>
      <c r="F37" s="46"/>
      <c r="G37" s="46"/>
      <c r="H37" s="46" t="n">
        <v>357.01</v>
      </c>
      <c r="I37" s="46"/>
    </row>
    <row r="38" customFormat="false" ht="12.75" hidden="false" customHeight="false" outlineLevel="0" collapsed="false">
      <c r="A38" s="47" t="s">
        <v>80</v>
      </c>
      <c r="B38" s="48" t="n">
        <v>51636.9</v>
      </c>
      <c r="C38" s="48" t="n">
        <v>379.21</v>
      </c>
      <c r="D38" s="48" t="n">
        <v>31014.87</v>
      </c>
      <c r="E38" s="48" t="n">
        <v>22615.09</v>
      </c>
      <c r="F38" s="48"/>
      <c r="G38" s="48" t="n">
        <v>60014.48</v>
      </c>
      <c r="H38" s="48" t="n">
        <v>357.01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48Z</dcterms:modified>
  <cp:revision>0</cp:revision>
  <dc:subject/>
  <dc:title/>
</cp:coreProperties>
</file>