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6.45</v>
      </c>
      <c r="D6" s="46" t="n">
        <v>1157.76</v>
      </c>
      <c r="E6" s="46" t="n">
        <v>1201.61</v>
      </c>
      <c r="F6" s="46"/>
      <c r="G6" s="46"/>
      <c r="H6" s="46" t="n">
        <v>60.3</v>
      </c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066.68</v>
      </c>
      <c r="E7" s="46" t="n">
        <v>711.12</v>
      </c>
      <c r="F7" s="46"/>
      <c r="G7" s="46" t="n">
        <v>355.5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474.17</v>
      </c>
      <c r="E8" s="46" t="n">
        <v>978.57</v>
      </c>
      <c r="F8" s="46"/>
      <c r="G8" s="46" t="n">
        <v>495.6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179.33</v>
      </c>
      <c r="E9" s="46" t="n">
        <v>1179.3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318.92</v>
      </c>
      <c r="C10" s="46"/>
      <c r="D10" s="46" t="n">
        <v>1124.19</v>
      </c>
      <c r="E10" s="46" t="n">
        <v>1443.1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66.68</v>
      </c>
      <c r="E11" s="46" t="n">
        <v>1066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474.17</v>
      </c>
      <c r="E12" s="46" t="n">
        <v>1474.1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26.4</v>
      </c>
      <c r="C13" s="46"/>
      <c r="D13" s="46" t="n">
        <v>1150.56</v>
      </c>
      <c r="E13" s="46" t="n">
        <v>1476.9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28.99</v>
      </c>
      <c r="E14" s="46" t="n">
        <v>1128.9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69.05</v>
      </c>
      <c r="E15" s="46" t="n">
        <v>1069.0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4.53</v>
      </c>
      <c r="C16" s="46"/>
      <c r="D16" s="46" t="n">
        <v>1493.34</v>
      </c>
      <c r="E16" s="46" t="n">
        <v>990.96</v>
      </c>
      <c r="F16" s="46"/>
      <c r="G16" s="46" t="n">
        <v>526.91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40.96</v>
      </c>
      <c r="E17" s="46" t="n">
        <v>1140.9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26.77</v>
      </c>
      <c r="C18" s="46"/>
      <c r="D18" s="46" t="n">
        <v>1152.96</v>
      </c>
      <c r="E18" s="46" t="n">
        <v>1159.71</v>
      </c>
      <c r="F18" s="46"/>
      <c r="G18" s="46" t="n">
        <v>320.0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253.18</v>
      </c>
      <c r="C19" s="46"/>
      <c r="D19" s="46" t="n">
        <v>1066.68</v>
      </c>
      <c r="E19" s="46" t="n">
        <v>0</v>
      </c>
      <c r="F19" s="46"/>
      <c r="G19" s="46" t="n">
        <v>2319.86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486.14</v>
      </c>
      <c r="E20" s="46" t="n">
        <v>1486.1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057.08</v>
      </c>
      <c r="E21" s="46" t="n">
        <v>1057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95.42</v>
      </c>
      <c r="E22" s="46" t="n">
        <v>1095.4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6.9</v>
      </c>
      <c r="C23" s="46"/>
      <c r="D23" s="46" t="n">
        <v>1152.96</v>
      </c>
      <c r="E23" s="46" t="n">
        <v>1179.8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474.17</v>
      </c>
      <c r="E24" s="46" t="n">
        <v>1474.1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73.85</v>
      </c>
      <c r="E25" s="46" t="n">
        <v>1073.8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105.02</v>
      </c>
      <c r="E26" s="46" t="n">
        <v>1105.0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152.96</v>
      </c>
      <c r="E27" s="46" t="n">
        <v>1152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88.54</v>
      </c>
      <c r="E28" s="46" t="n">
        <v>1488.5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054.68</v>
      </c>
      <c r="E29" s="46" t="n">
        <v>1054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140.96</v>
      </c>
      <c r="E30" s="46" t="n">
        <v>1140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152.96</v>
      </c>
      <c r="E31" s="46" t="n">
        <v>1152.9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469.37</v>
      </c>
      <c r="E32" s="46" t="n">
        <v>1469.3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073.85</v>
      </c>
      <c r="E33" s="46" t="n">
        <v>1073.8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105.02</v>
      </c>
      <c r="E34" s="46" t="n">
        <v>1105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327.08</v>
      </c>
      <c r="C35" s="46"/>
      <c r="D35" s="46" t="n">
        <v>1152.96</v>
      </c>
      <c r="E35" s="46" t="n">
        <v>1480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2603.78</v>
      </c>
      <c r="C36" s="48" t="n">
        <v>16.45</v>
      </c>
      <c r="D36" s="48" t="n">
        <v>35981.46</v>
      </c>
      <c r="E36" s="48" t="n">
        <v>34611.14</v>
      </c>
      <c r="F36" s="48"/>
      <c r="G36" s="48" t="n">
        <v>4017.95</v>
      </c>
      <c r="H36" s="48" t="n">
        <v>60.3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18:48Z</dcterms:modified>
  <cp:revision>0</cp:revision>
  <dc:subject/>
  <dc:title/>
</cp:coreProperties>
</file>