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687.32</v>
      </c>
      <c r="E6" s="46" t="n">
        <v>1687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3</v>
      </c>
      <c r="E7" s="46" t="n">
        <v>706.4</v>
      </c>
      <c r="F7" s="46"/>
      <c r="G7" s="46" t="n">
        <v>196.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106.82</v>
      </c>
      <c r="E8" s="46" t="n">
        <v>1106.8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124.88</v>
      </c>
      <c r="E9" s="46" t="n">
        <v>996.37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684.74</v>
      </c>
      <c r="E10" s="46" t="n">
        <v>1684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31.83</v>
      </c>
      <c r="C11" s="46"/>
      <c r="D11" s="46" t="n">
        <v>933.96</v>
      </c>
      <c r="E11" s="46" t="n">
        <v>894.14</v>
      </c>
      <c r="F11" s="46"/>
      <c r="G11" s="46" t="n">
        <v>571.6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06.82</v>
      </c>
      <c r="E12" s="46" t="n">
        <v>1106.8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3265.7</v>
      </c>
      <c r="C13" s="46"/>
      <c r="D13" s="46" t="n">
        <v>1106.82</v>
      </c>
      <c r="E13" s="46" t="n">
        <v>0</v>
      </c>
      <c r="F13" s="46"/>
      <c r="G13" s="46" t="n">
        <v>14372.5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62.5</v>
      </c>
      <c r="C14" s="46"/>
      <c r="D14" s="46" t="n">
        <v>903</v>
      </c>
      <c r="E14" s="46" t="n">
        <v>1165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633.14</v>
      </c>
      <c r="E15" s="46" t="n">
        <v>1633.1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211.22</v>
      </c>
      <c r="C16" s="46"/>
      <c r="D16" s="46" t="n">
        <v>1119.72</v>
      </c>
      <c r="E16" s="46" t="n">
        <v>0</v>
      </c>
      <c r="F16" s="46"/>
      <c r="G16" s="46" t="n">
        <v>3330.9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9.33</v>
      </c>
      <c r="C17" s="46"/>
      <c r="D17" s="46" t="n">
        <v>1106.82</v>
      </c>
      <c r="E17" s="46" t="n">
        <v>1106.66</v>
      </c>
      <c r="F17" s="46"/>
      <c r="G17" s="46" t="n">
        <v>19.49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77.2</v>
      </c>
      <c r="E18" s="46" t="n">
        <v>877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494.55</v>
      </c>
      <c r="D19" s="46" t="n">
        <v>1700.22</v>
      </c>
      <c r="E19" s="46" t="n">
        <v>1205.39</v>
      </c>
      <c r="F19" s="46"/>
      <c r="G19" s="46" t="n">
        <v>0.2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21</v>
      </c>
      <c r="C20" s="46"/>
      <c r="D20" s="46" t="n">
        <v>1104.24</v>
      </c>
      <c r="E20" s="46" t="n">
        <v>1425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6611.58</v>
      </c>
      <c r="C21" s="48" t="n">
        <v>494.55</v>
      </c>
      <c r="D21" s="48" t="n">
        <v>18098.7</v>
      </c>
      <c r="E21" s="48" t="n">
        <v>15595.74</v>
      </c>
      <c r="F21" s="48"/>
      <c r="G21" s="48" t="n">
        <v>18619.99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5Z</dcterms:modified>
  <cp:revision>0</cp:revision>
  <dc:subject/>
  <dc:title/>
</cp:coreProperties>
</file>