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524.75</v>
      </c>
      <c r="C6" s="46"/>
      <c r="D6" s="46" t="n">
        <v>804.96</v>
      </c>
      <c r="E6" s="46" t="n">
        <v>515.81</v>
      </c>
      <c r="F6" s="46"/>
      <c r="G6" s="46" t="n">
        <v>10813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60.38</v>
      </c>
      <c r="E7" s="46" t="n">
        <v>706.92</v>
      </c>
      <c r="F7" s="46"/>
      <c r="G7" s="46" t="n">
        <v>353.4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0.12</v>
      </c>
      <c r="E8" s="46" t="n">
        <v>810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22.2</v>
      </c>
      <c r="E9" s="46" t="n">
        <v>1522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9.8</v>
      </c>
      <c r="E10" s="46" t="n">
        <v>799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8.12</v>
      </c>
      <c r="E11" s="46" t="n">
        <v>1068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97.22</v>
      </c>
      <c r="E12" s="46" t="n">
        <v>797.2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517.04</v>
      </c>
      <c r="E13" s="46" t="n">
        <v>1517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19.62</v>
      </c>
      <c r="E14" s="46" t="n">
        <v>1519.6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97.22</v>
      </c>
      <c r="E15" s="46" t="n">
        <v>797.2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63.26</v>
      </c>
      <c r="D16" s="46" t="n">
        <v>1057.8</v>
      </c>
      <c r="E16" s="46" t="n">
        <v>1202.27</v>
      </c>
      <c r="F16" s="46"/>
      <c r="G16" s="46"/>
      <c r="H16" s="46" t="n">
        <v>207.73</v>
      </c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807.54</v>
      </c>
      <c r="E17" s="46" t="n">
        <v>770.79</v>
      </c>
      <c r="F17" s="46"/>
      <c r="G17" s="46" t="n">
        <v>271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19.62</v>
      </c>
      <c r="E18" s="46" t="n">
        <v>1519.6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97.22</v>
      </c>
      <c r="E19" s="46" t="n">
        <v>797.2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04.19</v>
      </c>
      <c r="C20" s="46"/>
      <c r="D20" s="46" t="n">
        <v>1062.96</v>
      </c>
      <c r="E20" s="46" t="n">
        <v>1366</v>
      </c>
      <c r="F20" s="46"/>
      <c r="G20" s="46" t="n">
        <v>1.1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526.91</v>
      </c>
      <c r="C21" s="46"/>
      <c r="D21" s="46" t="n">
        <v>792.06</v>
      </c>
      <c r="E21" s="46" t="n">
        <v>1605.96</v>
      </c>
      <c r="F21" s="46"/>
      <c r="G21" s="46"/>
      <c r="H21" s="46" t="n">
        <v>286.99</v>
      </c>
      <c r="I21" s="46"/>
    </row>
    <row r="22" customFormat="false" ht="12.75" hidden="false" customHeight="false" outlineLevel="0" collapsed="false">
      <c r="A22" s="47" t="s">
        <v>80</v>
      </c>
      <c r="B22" s="48" t="n">
        <v>11590.6</v>
      </c>
      <c r="C22" s="48" t="n">
        <v>63.26</v>
      </c>
      <c r="D22" s="48" t="n">
        <v>16733.88</v>
      </c>
      <c r="E22" s="48" t="n">
        <v>17315.93</v>
      </c>
      <c r="F22" s="48"/>
      <c r="G22" s="48" t="n">
        <v>11440.01</v>
      </c>
      <c r="H22" s="48" t="n">
        <v>494.72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9:04Z</dcterms:modified>
  <cp:revision>0</cp:revision>
  <dc:subject/>
  <dc:title/>
</cp:coreProperties>
</file>