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6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7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4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7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4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522.11</v>
      </c>
      <c r="E6" s="46" t="n">
        <v>1522.11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721.5</v>
      </c>
      <c r="E7" s="46" t="n">
        <v>721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34.47</v>
      </c>
      <c r="E8" s="46" t="n">
        <v>1234.47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507.71</v>
      </c>
      <c r="E9" s="46" t="n">
        <v>1507.71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721.5</v>
      </c>
      <c r="E10" s="46" t="n">
        <v>721.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246.44</v>
      </c>
      <c r="E11" s="46" t="n">
        <v>1246.4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495.74</v>
      </c>
      <c r="E12" s="46" t="n">
        <v>1495.7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424.32</v>
      </c>
      <c r="C13" s="46"/>
      <c r="D13" s="46" t="n">
        <v>747.87</v>
      </c>
      <c r="E13" s="46" t="n">
        <v>424.32</v>
      </c>
      <c r="F13" s="46"/>
      <c r="G13" s="46" t="n">
        <v>747.87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246.44</v>
      </c>
      <c r="E14" s="46" t="n">
        <v>1246.4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498.14</v>
      </c>
      <c r="E15" s="46" t="n">
        <v>1498.1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716.7</v>
      </c>
      <c r="E16" s="46" t="n">
        <v>716.7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251.24</v>
      </c>
      <c r="E17" s="46" t="n">
        <v>1251.2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529.28</v>
      </c>
      <c r="E18" s="46" t="n">
        <v>1529.2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2439.84</v>
      </c>
      <c r="C19" s="46"/>
      <c r="D19" s="46" t="n">
        <v>716.7</v>
      </c>
      <c r="E19" s="46" t="n">
        <v>0</v>
      </c>
      <c r="F19" s="46"/>
      <c r="G19" s="46" t="n">
        <v>3156.54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248.84</v>
      </c>
      <c r="E20" s="46" t="n">
        <v>1248.8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232.07</v>
      </c>
      <c r="E21" s="46" t="n">
        <v>1232.07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0</v>
      </c>
      <c r="C22" s="46"/>
      <c r="D22" s="46" t="n">
        <v>726.3</v>
      </c>
      <c r="E22" s="46" t="n">
        <v>726.3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0</v>
      </c>
      <c r="C23" s="46"/>
      <c r="D23" s="46" t="n">
        <v>1538.88</v>
      </c>
      <c r="E23" s="46" t="n">
        <v>1410.35</v>
      </c>
      <c r="F23" s="46"/>
      <c r="G23" s="46" t="n">
        <v>128.53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 t="n">
        <v>1246.44</v>
      </c>
      <c r="E24" s="46" t="n">
        <v>1246.4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733.47</v>
      </c>
      <c r="E25" s="46" t="n">
        <v>733.47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0</v>
      </c>
      <c r="C26" s="46"/>
      <c r="D26" s="46" t="n">
        <v>1536.48</v>
      </c>
      <c r="E26" s="46" t="n">
        <v>1536.48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1244.04</v>
      </c>
      <c r="E27" s="46" t="n">
        <v>1244.0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/>
      <c r="C28" s="46" t="n">
        <v>0.71</v>
      </c>
      <c r="D28" s="46" t="n">
        <v>757.44</v>
      </c>
      <c r="E28" s="46" t="n">
        <v>756.73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0</v>
      </c>
      <c r="C29" s="46"/>
      <c r="D29" s="46" t="n">
        <v>1512.51</v>
      </c>
      <c r="E29" s="46" t="n">
        <v>1128.84</v>
      </c>
      <c r="F29" s="46"/>
      <c r="G29" s="46" t="n">
        <v>383.67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346.8</v>
      </c>
      <c r="C30" s="46"/>
      <c r="D30" s="46" t="n">
        <v>1222.47</v>
      </c>
      <c r="E30" s="46" t="n">
        <v>402.57</v>
      </c>
      <c r="F30" s="46"/>
      <c r="G30" s="46" t="n">
        <v>1166.7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723.9</v>
      </c>
      <c r="E31" s="46" t="n">
        <v>723.9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0</v>
      </c>
      <c r="C32" s="46"/>
      <c r="D32" s="46" t="n">
        <v>1522.11</v>
      </c>
      <c r="E32" s="46" t="n">
        <v>1522.11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1253.64</v>
      </c>
      <c r="E33" s="46" t="n">
        <v>1253.6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0</v>
      </c>
      <c r="C34" s="46"/>
      <c r="D34" s="46" t="n">
        <v>726.3</v>
      </c>
      <c r="E34" s="46" t="n">
        <v>726.3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0</v>
      </c>
      <c r="C35" s="46"/>
      <c r="D35" s="46" t="n">
        <v>1531.68</v>
      </c>
      <c r="E35" s="46" t="n">
        <v>1531.6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110.77</v>
      </c>
      <c r="C36" s="46"/>
      <c r="D36" s="46" t="n">
        <v>1517.31</v>
      </c>
      <c r="E36" s="46" t="n">
        <v>1628.08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2</v>
      </c>
      <c r="B37" s="46"/>
      <c r="C37" s="46" t="n">
        <v>1.5</v>
      </c>
      <c r="D37" s="46" t="n">
        <v>711.9</v>
      </c>
      <c r="E37" s="46" t="n">
        <v>473.1</v>
      </c>
      <c r="F37" s="46"/>
      <c r="G37" s="46" t="n">
        <v>237.3</v>
      </c>
      <c r="H37" s="46"/>
      <c r="I37" s="46"/>
    </row>
    <row r="38" customFormat="false" ht="12.75" hidden="false" customHeight="false" outlineLevel="0" collapsed="false">
      <c r="A38" s="38" t="n">
        <v>33</v>
      </c>
      <c r="B38" s="46" t="n">
        <v>0</v>
      </c>
      <c r="C38" s="46"/>
      <c r="D38" s="46" t="n">
        <v>1251.24</v>
      </c>
      <c r="E38" s="46" t="n">
        <v>834.16</v>
      </c>
      <c r="F38" s="46"/>
      <c r="G38" s="46" t="n">
        <v>417.08</v>
      </c>
      <c r="H38" s="46"/>
      <c r="I38" s="46"/>
    </row>
    <row r="39" customFormat="false" ht="12.75" hidden="false" customHeight="false" outlineLevel="0" collapsed="false">
      <c r="A39" s="38" t="n">
        <v>34</v>
      </c>
      <c r="B39" s="46" t="n">
        <v>0</v>
      </c>
      <c r="C39" s="46"/>
      <c r="D39" s="46" t="n">
        <v>1514.91</v>
      </c>
      <c r="E39" s="46" t="n">
        <v>1514.91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5</v>
      </c>
      <c r="B40" s="46" t="n">
        <v>206.72</v>
      </c>
      <c r="C40" s="46"/>
      <c r="D40" s="46" t="n">
        <v>728.7</v>
      </c>
      <c r="E40" s="46" t="n">
        <v>206.72</v>
      </c>
      <c r="F40" s="46"/>
      <c r="G40" s="46" t="n">
        <v>728.7</v>
      </c>
      <c r="H40" s="46"/>
      <c r="I40" s="46"/>
    </row>
    <row r="41" customFormat="false" ht="12.75" hidden="false" customHeight="false" outlineLevel="0" collapsed="false">
      <c r="A41" s="38" t="n">
        <v>36</v>
      </c>
      <c r="B41" s="46" t="n">
        <v>0</v>
      </c>
      <c r="C41" s="46"/>
      <c r="D41" s="46" t="n">
        <v>1244.04</v>
      </c>
      <c r="E41" s="46" t="n">
        <v>1244.04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7</v>
      </c>
      <c r="B42" s="46" t="n">
        <v>0</v>
      </c>
      <c r="C42" s="46"/>
      <c r="D42" s="46" t="n">
        <v>1524.48</v>
      </c>
      <c r="E42" s="46" t="n">
        <v>1524.48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8</v>
      </c>
      <c r="B43" s="46" t="n">
        <v>0</v>
      </c>
      <c r="C43" s="46"/>
      <c r="D43" s="46" t="n">
        <v>714.3</v>
      </c>
      <c r="E43" s="46" t="n">
        <v>714.3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39</v>
      </c>
      <c r="B44" s="46" t="n">
        <v>0</v>
      </c>
      <c r="C44" s="46"/>
      <c r="D44" s="46" t="n">
        <v>1258.44</v>
      </c>
      <c r="E44" s="46" t="n">
        <v>819.82</v>
      </c>
      <c r="F44" s="46"/>
      <c r="G44" s="46" t="n">
        <v>438.62</v>
      </c>
      <c r="H44" s="46"/>
      <c r="I44" s="46"/>
    </row>
    <row r="45" customFormat="false" ht="12.75" hidden="false" customHeight="false" outlineLevel="0" collapsed="false">
      <c r="A45" s="38" t="n">
        <v>40</v>
      </c>
      <c r="B45" s="46" t="n">
        <v>0</v>
      </c>
      <c r="C45" s="46"/>
      <c r="D45" s="46" t="n">
        <v>1529.28</v>
      </c>
      <c r="E45" s="46" t="n">
        <v>1529.28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1</v>
      </c>
      <c r="B46" s="46" t="n">
        <v>5185</v>
      </c>
      <c r="C46" s="46"/>
      <c r="D46" s="46" t="n">
        <v>731.1</v>
      </c>
      <c r="E46" s="46" t="n">
        <v>0</v>
      </c>
      <c r="F46" s="46"/>
      <c r="G46" s="46" t="n">
        <v>5916.1</v>
      </c>
      <c r="H46" s="46"/>
      <c r="I46" s="46"/>
    </row>
    <row r="47" customFormat="false" ht="12.75" hidden="false" customHeight="false" outlineLevel="0" collapsed="false">
      <c r="A47" s="38" t="n">
        <v>42</v>
      </c>
      <c r="B47" s="46" t="n">
        <v>0</v>
      </c>
      <c r="C47" s="46"/>
      <c r="D47" s="46" t="n">
        <v>1260.81</v>
      </c>
      <c r="E47" s="46" t="n">
        <v>1260.81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3</v>
      </c>
      <c r="B48" s="46"/>
      <c r="C48" s="46" t="n">
        <v>6.37</v>
      </c>
      <c r="D48" s="46" t="n">
        <v>1512.51</v>
      </c>
      <c r="E48" s="46" t="n">
        <v>451.69</v>
      </c>
      <c r="F48" s="46"/>
      <c r="G48" s="46" t="n">
        <v>1054.45</v>
      </c>
      <c r="H48" s="46"/>
      <c r="I48" s="46"/>
    </row>
    <row r="49" customFormat="false" ht="12.75" hidden="false" customHeight="false" outlineLevel="0" collapsed="false">
      <c r="A49" s="38" t="n">
        <v>44</v>
      </c>
      <c r="B49" s="46" t="n">
        <v>230.23</v>
      </c>
      <c r="C49" s="46"/>
      <c r="D49" s="46" t="n">
        <v>721.5</v>
      </c>
      <c r="E49" s="46" t="n">
        <v>929.64</v>
      </c>
      <c r="F49" s="46"/>
      <c r="G49" s="46" t="n">
        <v>22.09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 t="n">
        <v>0</v>
      </c>
      <c r="C50" s="46"/>
      <c r="D50" s="46" t="n">
        <v>1258.44</v>
      </c>
      <c r="E50" s="46" t="n">
        <v>984.02</v>
      </c>
      <c r="F50" s="46"/>
      <c r="G50" s="46" t="n">
        <v>274.42</v>
      </c>
      <c r="H50" s="46"/>
      <c r="I50" s="46"/>
    </row>
    <row r="51" customFormat="false" ht="12.75" hidden="false" customHeight="false" outlineLevel="0" collapsed="false">
      <c r="A51" s="38" t="n">
        <v>46</v>
      </c>
      <c r="B51" s="46" t="n">
        <v>0</v>
      </c>
      <c r="C51" s="46"/>
      <c r="D51" s="46" t="n">
        <v>1251.24</v>
      </c>
      <c r="E51" s="46" t="n">
        <v>1251.24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7</v>
      </c>
      <c r="B52" s="46"/>
      <c r="C52" s="46" t="n">
        <v>0.04</v>
      </c>
      <c r="D52" s="46" t="n">
        <v>731.1</v>
      </c>
      <c r="E52" s="46" t="n">
        <v>731.06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8</v>
      </c>
      <c r="B53" s="46" t="n">
        <v>0.71</v>
      </c>
      <c r="C53" s="46"/>
      <c r="D53" s="46" t="n">
        <v>1512.51</v>
      </c>
      <c r="E53" s="46" t="n">
        <v>1008.25</v>
      </c>
      <c r="F53" s="46"/>
      <c r="G53" s="46" t="n">
        <v>504.97</v>
      </c>
      <c r="H53" s="46"/>
      <c r="I53" s="46"/>
    </row>
    <row r="54" customFormat="false" ht="12.75" hidden="false" customHeight="false" outlineLevel="0" collapsed="false">
      <c r="A54" s="38" t="n">
        <v>49</v>
      </c>
      <c r="B54" s="46" t="n">
        <v>0</v>
      </c>
      <c r="C54" s="46"/>
      <c r="D54" s="46" t="n">
        <v>1248.84</v>
      </c>
      <c r="E54" s="46" t="n">
        <v>1248.84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0</v>
      </c>
      <c r="B55" s="46" t="n">
        <v>2696.2</v>
      </c>
      <c r="C55" s="46"/>
      <c r="D55" s="46" t="n">
        <v>731.1</v>
      </c>
      <c r="E55" s="46" t="n">
        <v>3427.3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1</v>
      </c>
      <c r="B56" s="46" t="n">
        <v>644.38</v>
      </c>
      <c r="C56" s="46"/>
      <c r="D56" s="46" t="n">
        <v>1519.71</v>
      </c>
      <c r="E56" s="46" t="n">
        <v>1000.95</v>
      </c>
      <c r="F56" s="46"/>
      <c r="G56" s="46" t="n">
        <v>1163.14</v>
      </c>
      <c r="H56" s="46"/>
      <c r="I56" s="46"/>
    </row>
    <row r="57" customFormat="false" ht="12.75" hidden="false" customHeight="false" outlineLevel="0" collapsed="false">
      <c r="A57" s="38" t="n">
        <v>52</v>
      </c>
      <c r="B57" s="46" t="n">
        <v>0</v>
      </c>
      <c r="C57" s="46"/>
      <c r="D57" s="46" t="n">
        <v>1244.04</v>
      </c>
      <c r="E57" s="46" t="n">
        <v>1244.04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3</v>
      </c>
      <c r="B58" s="46" t="n">
        <v>0</v>
      </c>
      <c r="C58" s="46"/>
      <c r="D58" s="46" t="n">
        <v>726.3</v>
      </c>
      <c r="E58" s="46" t="n">
        <v>726.3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0</v>
      </c>
      <c r="C59" s="46"/>
      <c r="D59" s="46" t="n">
        <v>1514.91</v>
      </c>
      <c r="E59" s="46" t="n">
        <v>1009.94</v>
      </c>
      <c r="F59" s="46"/>
      <c r="G59" s="46" t="n">
        <v>504.97</v>
      </c>
      <c r="H59" s="46"/>
      <c r="I59" s="46"/>
    </row>
    <row r="60" customFormat="false" ht="12.75" hidden="false" customHeight="false" outlineLevel="0" collapsed="false">
      <c r="A60" s="38" t="n">
        <v>55</v>
      </c>
      <c r="B60" s="46" t="n">
        <v>0</v>
      </c>
      <c r="C60" s="46"/>
      <c r="D60" s="46" t="n">
        <v>1253.64</v>
      </c>
      <c r="E60" s="46" t="n">
        <v>1253.64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6</v>
      </c>
      <c r="B61" s="46" t="n">
        <v>0</v>
      </c>
      <c r="C61" s="46"/>
      <c r="D61" s="46" t="n">
        <v>740.67</v>
      </c>
      <c r="E61" s="46" t="n">
        <v>740.67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7</v>
      </c>
      <c r="B62" s="46" t="n">
        <v>10018.57</v>
      </c>
      <c r="C62" s="46"/>
      <c r="D62" s="46" t="n">
        <v>1500.51</v>
      </c>
      <c r="E62" s="46" t="n">
        <v>0</v>
      </c>
      <c r="F62" s="46"/>
      <c r="G62" s="46" t="n">
        <v>11519.08</v>
      </c>
      <c r="H62" s="46"/>
      <c r="I62" s="46"/>
    </row>
    <row r="63" customFormat="false" ht="12.75" hidden="false" customHeight="false" outlineLevel="0" collapsed="false">
      <c r="A63" s="38" t="n">
        <v>58</v>
      </c>
      <c r="B63" s="46"/>
      <c r="C63" s="46" t="n">
        <v>0.12</v>
      </c>
      <c r="D63" s="46" t="n">
        <v>1241.64</v>
      </c>
      <c r="E63" s="46" t="n">
        <v>1241.52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59</v>
      </c>
      <c r="B64" s="46"/>
      <c r="C64" s="46" t="n">
        <v>25.5</v>
      </c>
      <c r="D64" s="46" t="n">
        <v>716.7</v>
      </c>
      <c r="E64" s="46" t="n">
        <v>674.28</v>
      </c>
      <c r="F64" s="46"/>
      <c r="G64" s="46" t="n">
        <v>16.92</v>
      </c>
      <c r="H64" s="46"/>
      <c r="I64" s="46"/>
    </row>
    <row r="65" customFormat="false" ht="12.75" hidden="false" customHeight="false" outlineLevel="0" collapsed="false">
      <c r="A65" s="38" t="n">
        <v>60</v>
      </c>
      <c r="B65" s="46"/>
      <c r="C65" s="46" t="n">
        <v>10.55</v>
      </c>
      <c r="D65" s="46" t="n">
        <v>1534.08</v>
      </c>
      <c r="E65" s="46" t="n">
        <v>1523.53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47" t="s">
        <v>80</v>
      </c>
      <c r="B66" s="48" t="n">
        <v>22303.54</v>
      </c>
      <c r="C66" s="48" t="n">
        <v>44.79</v>
      </c>
      <c r="D66" s="48" t="n">
        <v>69858.36</v>
      </c>
      <c r="E66" s="48" t="n">
        <v>63735.96</v>
      </c>
      <c r="F66" s="48"/>
      <c r="G66" s="48" t="n">
        <v>28381.15</v>
      </c>
      <c r="H66" s="48" t="n">
        <v>0</v>
      </c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18:56Z</dcterms:modified>
  <cp:revision>0</cp:revision>
  <dc:subject/>
  <dc:title/>
</cp:coreProperties>
</file>