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78.94</v>
      </c>
      <c r="E6" s="46" t="n">
        <v>1478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19.1</v>
      </c>
      <c r="E7" s="46" t="n">
        <v>719.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2.07</v>
      </c>
      <c r="E8" s="46" t="n">
        <v>1232.0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78.94</v>
      </c>
      <c r="E9" s="46" t="n">
        <v>1478.9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583.47</v>
      </c>
      <c r="C10" s="46"/>
      <c r="D10" s="46" t="n">
        <v>719.1</v>
      </c>
      <c r="E10" s="46" t="n">
        <v>2669.53</v>
      </c>
      <c r="F10" s="46"/>
      <c r="G10" s="46" t="n">
        <v>1633.0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32.07</v>
      </c>
      <c r="E11" s="46" t="n">
        <v>1232.0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78.94</v>
      </c>
      <c r="E12" s="46" t="n">
        <v>1478.9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19.1</v>
      </c>
      <c r="E13" s="46" t="n">
        <v>719.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32.07</v>
      </c>
      <c r="E14" s="46" t="n">
        <v>818.3</v>
      </c>
      <c r="F14" s="46"/>
      <c r="G14" s="46" t="n">
        <v>413.77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0.38</v>
      </c>
      <c r="D15" s="46" t="n">
        <v>1478.94</v>
      </c>
      <c r="E15" s="46" t="n">
        <v>1478.8</v>
      </c>
      <c r="F15" s="46"/>
      <c r="G15" s="46"/>
      <c r="H15" s="46" t="n">
        <v>0.24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19.1</v>
      </c>
      <c r="E16" s="46" t="n">
        <v>479.4</v>
      </c>
      <c r="F16" s="46"/>
      <c r="G16" s="46" t="n">
        <v>239.7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932.56</v>
      </c>
      <c r="C17" s="46"/>
      <c r="D17" s="46" t="n">
        <v>1220.07</v>
      </c>
      <c r="E17" s="46" t="n">
        <v>3745.94</v>
      </c>
      <c r="F17" s="46"/>
      <c r="G17" s="46" t="n">
        <v>406.69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7325.85</v>
      </c>
      <c r="C18" s="46"/>
      <c r="D18" s="46" t="n">
        <v>1478.94</v>
      </c>
      <c r="E18" s="46" t="n">
        <v>294.68</v>
      </c>
      <c r="F18" s="46"/>
      <c r="G18" s="46" t="n">
        <v>18510.1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719.1</v>
      </c>
      <c r="E19" s="46" t="n">
        <v>477.54</v>
      </c>
      <c r="F19" s="46"/>
      <c r="G19" s="46" t="n">
        <v>241.56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55.38</v>
      </c>
      <c r="C20" s="46"/>
      <c r="D20" s="46" t="n">
        <v>1220.07</v>
      </c>
      <c r="E20" s="46" t="n">
        <v>1275.4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719.1</v>
      </c>
      <c r="E21" s="46" t="n">
        <v>719.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/>
      <c r="C22" s="46" t="n">
        <v>853.97</v>
      </c>
      <c r="D22" s="46" t="n">
        <v>1505.31</v>
      </c>
      <c r="E22" s="46" t="n">
        <v>0</v>
      </c>
      <c r="F22" s="46"/>
      <c r="G22" s="46" t="n">
        <v>651.34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220.07</v>
      </c>
      <c r="E23" s="46" t="n">
        <v>1220.0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719.1</v>
      </c>
      <c r="E24" s="46" t="n">
        <v>719.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505.31</v>
      </c>
      <c r="E25" s="46" t="n">
        <v>1505.3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20.07</v>
      </c>
      <c r="E26" s="46" t="n">
        <v>1220.0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04</v>
      </c>
      <c r="C27" s="46"/>
      <c r="D27" s="46" t="n">
        <v>719.1</v>
      </c>
      <c r="E27" s="46" t="n">
        <v>683.4</v>
      </c>
      <c r="F27" s="46"/>
      <c r="G27" s="46" t="n">
        <v>239.7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505.31</v>
      </c>
      <c r="E28" s="46" t="n">
        <v>1505.3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719.1</v>
      </c>
      <c r="E29" s="46" t="n">
        <v>719.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5207.57</v>
      </c>
      <c r="C30" s="46"/>
      <c r="D30" s="46" t="n">
        <v>1505.31</v>
      </c>
      <c r="E30" s="46" t="n">
        <v>6211.11</v>
      </c>
      <c r="F30" s="46"/>
      <c r="G30" s="46" t="n">
        <v>501.7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26.81</v>
      </c>
      <c r="C31" s="46"/>
      <c r="D31" s="46" t="n">
        <v>1220.07</v>
      </c>
      <c r="E31" s="46" t="n">
        <v>1216.74</v>
      </c>
      <c r="F31" s="46"/>
      <c r="G31" s="46" t="n">
        <v>30.14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876</v>
      </c>
      <c r="C32" s="46"/>
      <c r="D32" s="46" t="n">
        <v>719.1</v>
      </c>
      <c r="E32" s="46" t="n">
        <v>0</v>
      </c>
      <c r="F32" s="46"/>
      <c r="G32" s="46" t="n">
        <v>4595.1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505.31</v>
      </c>
      <c r="E33" s="46" t="n">
        <v>1505.3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490.94</v>
      </c>
      <c r="E34" s="46" t="n">
        <v>1490.9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709.5</v>
      </c>
      <c r="E35" s="46" t="n">
        <v>709.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12.87</v>
      </c>
      <c r="E36" s="46" t="n">
        <v>808.58</v>
      </c>
      <c r="F36" s="46"/>
      <c r="G36" s="46" t="n">
        <v>404.29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422.96</v>
      </c>
      <c r="C37" s="46"/>
      <c r="D37" s="46" t="n">
        <v>1490.94</v>
      </c>
      <c r="E37" s="46" t="n">
        <v>1416.92</v>
      </c>
      <c r="F37" s="46"/>
      <c r="G37" s="46" t="n">
        <v>496.98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709.5</v>
      </c>
      <c r="E38" s="46" t="n">
        <v>709.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12.87</v>
      </c>
      <c r="E39" s="46" t="n">
        <v>1212.8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28.4</v>
      </c>
      <c r="C40" s="46"/>
      <c r="D40" s="46" t="n">
        <v>1510.11</v>
      </c>
      <c r="E40" s="46" t="n">
        <v>1431.21</v>
      </c>
      <c r="F40" s="46"/>
      <c r="G40" s="46" t="n">
        <v>507.3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0</v>
      </c>
      <c r="C41" s="46"/>
      <c r="D41" s="46" t="n">
        <v>1212.87</v>
      </c>
      <c r="E41" s="46" t="n">
        <v>1212.8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0</v>
      </c>
      <c r="C42" s="46"/>
      <c r="D42" s="46" t="n">
        <v>709.5</v>
      </c>
      <c r="E42" s="46" t="n">
        <v>709.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344.08</v>
      </c>
      <c r="C43" s="46"/>
      <c r="D43" s="46" t="n">
        <v>1212.87</v>
      </c>
      <c r="E43" s="46" t="n">
        <v>1152.66</v>
      </c>
      <c r="F43" s="46"/>
      <c r="G43" s="46" t="n">
        <v>404.29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210.12</v>
      </c>
      <c r="C44" s="46"/>
      <c r="D44" s="46" t="n">
        <v>740.67</v>
      </c>
      <c r="E44" s="46" t="n">
        <v>703.9</v>
      </c>
      <c r="F44" s="46"/>
      <c r="G44" s="46" t="n">
        <v>246.89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212.87</v>
      </c>
      <c r="E45" s="46" t="n">
        <v>1212.8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0</v>
      </c>
      <c r="C46" s="46"/>
      <c r="D46" s="46" t="n">
        <v>1212.87</v>
      </c>
      <c r="E46" s="46" t="n">
        <v>1212.8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7608.81</v>
      </c>
      <c r="C47" s="46"/>
      <c r="D47" s="46" t="n">
        <v>740.67</v>
      </c>
      <c r="E47" s="46" t="n">
        <v>0</v>
      </c>
      <c r="F47" s="46"/>
      <c r="G47" s="46" t="n">
        <v>8349.48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0</v>
      </c>
      <c r="C48" s="46"/>
      <c r="D48" s="46" t="n">
        <v>1469.37</v>
      </c>
      <c r="E48" s="46" t="n">
        <v>979.58</v>
      </c>
      <c r="F48" s="46"/>
      <c r="G48" s="46" t="n">
        <v>489.79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344.08</v>
      </c>
      <c r="C49" s="46"/>
      <c r="D49" s="46" t="n">
        <v>1212.87</v>
      </c>
      <c r="E49" s="46" t="n">
        <v>1152.66</v>
      </c>
      <c r="F49" s="46"/>
      <c r="G49" s="46" t="n">
        <v>404.29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721.5</v>
      </c>
      <c r="E50" s="46" t="n">
        <v>721.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469.37</v>
      </c>
      <c r="E51" s="46" t="n">
        <v>1469.3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346.9</v>
      </c>
      <c r="C52" s="46"/>
      <c r="D52" s="46" t="n">
        <v>1222.47</v>
      </c>
      <c r="E52" s="46" t="n">
        <v>1569.3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1469.37</v>
      </c>
      <c r="E53" s="46" t="n">
        <v>1469.37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5</v>
      </c>
      <c r="B54" s="46" t="n">
        <v>0</v>
      </c>
      <c r="C54" s="46"/>
      <c r="D54" s="46" t="n">
        <v>1212.87</v>
      </c>
      <c r="E54" s="46" t="n">
        <v>1212.8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0</v>
      </c>
      <c r="C55" s="46"/>
      <c r="D55" s="46" t="n">
        <v>721.5</v>
      </c>
      <c r="E55" s="46" t="n">
        <v>721.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1667.36</v>
      </c>
      <c r="C56" s="46"/>
      <c r="D56" s="46" t="n">
        <v>1469.37</v>
      </c>
      <c r="E56" s="46" t="n">
        <v>2440.04</v>
      </c>
      <c r="F56" s="46"/>
      <c r="G56" s="46" t="n">
        <v>696.69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 t="n">
        <v>0</v>
      </c>
      <c r="C57" s="46"/>
      <c r="D57" s="46" t="n">
        <v>1212.87</v>
      </c>
      <c r="E57" s="46" t="n">
        <v>1212.8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64.98</v>
      </c>
      <c r="C58" s="46"/>
      <c r="D58" s="46" t="n">
        <v>721.5</v>
      </c>
      <c r="E58" s="46" t="n">
        <v>763.68</v>
      </c>
      <c r="F58" s="46"/>
      <c r="G58" s="46" t="n">
        <v>22.8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0</v>
      </c>
      <c r="C59" s="46"/>
      <c r="D59" s="46" t="n">
        <v>1481.34</v>
      </c>
      <c r="E59" s="46" t="n">
        <v>1481.3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44649.33</v>
      </c>
      <c r="C60" s="48" t="n">
        <v>854.35</v>
      </c>
      <c r="D60" s="48" t="n">
        <v>61672.26</v>
      </c>
      <c r="E60" s="48" t="n">
        <v>65981.76</v>
      </c>
      <c r="F60" s="48"/>
      <c r="G60" s="48" t="n">
        <v>39485.72</v>
      </c>
      <c r="H60" s="48" t="n">
        <v>0.24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1Z</dcterms:modified>
  <cp:revision>0</cp:revision>
  <dc:subject/>
  <dc:title/>
</cp:coreProperties>
</file>