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10.12</v>
      </c>
      <c r="E6" s="46" t="n">
        <v>810.1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60.38</v>
      </c>
      <c r="E7" s="46" t="n">
        <v>1144.03</v>
      </c>
      <c r="F7" s="46"/>
      <c r="G7" s="46"/>
      <c r="H7" s="46" t="n">
        <v>83.65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71.32</v>
      </c>
      <c r="E8" s="46" t="n">
        <v>1171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73.9</v>
      </c>
      <c r="E9" s="46" t="n">
        <v>1173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12.7</v>
      </c>
      <c r="E10" s="46" t="n">
        <v>812.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634.64</v>
      </c>
      <c r="C11" s="46"/>
      <c r="D11" s="46" t="n">
        <v>1062.96</v>
      </c>
      <c r="E11" s="46" t="n">
        <v>0</v>
      </c>
      <c r="F11" s="46"/>
      <c r="G11" s="46" t="n">
        <v>5697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58.42</v>
      </c>
      <c r="E12" s="46" t="n">
        <v>1158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39</v>
      </c>
      <c r="C13" s="46"/>
      <c r="D13" s="46" t="n">
        <v>1166.16</v>
      </c>
      <c r="E13" s="46" t="n">
        <v>1116.44</v>
      </c>
      <c r="F13" s="46"/>
      <c r="G13" s="46" t="n">
        <v>388.72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186.8</v>
      </c>
      <c r="E15" s="46" t="n">
        <v>1186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163.58</v>
      </c>
      <c r="E16" s="46" t="n">
        <v>1163.5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11.52</v>
      </c>
      <c r="D17" s="46" t="n">
        <v>1088.76</v>
      </c>
      <c r="E17" s="46" t="n">
        <v>766.7</v>
      </c>
      <c r="F17" s="46"/>
      <c r="G17" s="46" t="n">
        <v>310.54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3851.19</v>
      </c>
      <c r="C18" s="46"/>
      <c r="D18" s="46" t="n">
        <v>802.38</v>
      </c>
      <c r="E18" s="46" t="n">
        <v>314.66</v>
      </c>
      <c r="F18" s="46"/>
      <c r="G18" s="46" t="n">
        <v>4338.91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168.74</v>
      </c>
      <c r="E19" s="46" t="n">
        <v>1168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39</v>
      </c>
      <c r="C20" s="46"/>
      <c r="D20" s="46" t="n">
        <v>1166.16</v>
      </c>
      <c r="E20" s="46" t="n">
        <v>1505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096.5</v>
      </c>
      <c r="E21" s="46" t="n">
        <v>1096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02.38</v>
      </c>
      <c r="E22" s="46" t="n">
        <v>802.3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9163.83</v>
      </c>
      <c r="C23" s="48" t="n">
        <v>11.52</v>
      </c>
      <c r="D23" s="48" t="n">
        <v>16891.26</v>
      </c>
      <c r="E23" s="48" t="n">
        <v>15391.45</v>
      </c>
      <c r="F23" s="48"/>
      <c r="G23" s="48" t="n">
        <v>10735.77</v>
      </c>
      <c r="H23" s="48" t="n">
        <v>83.65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8Z</dcterms:modified>
  <cp:revision>0</cp:revision>
  <dc:subject/>
  <dc:title/>
</cp:coreProperties>
</file>