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735.87</v>
      </c>
      <c r="E6" s="46" t="n">
        <v>735.8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1069.05</v>
      </c>
      <c r="E7" s="46" t="n">
        <v>1069.0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20657.7</v>
      </c>
      <c r="C8" s="46"/>
      <c r="D8" s="46" t="n">
        <v>1562.85</v>
      </c>
      <c r="E8" s="46" t="n">
        <v>0</v>
      </c>
      <c r="F8" s="46"/>
      <c r="G8" s="46" t="n">
        <v>22220.55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562.85</v>
      </c>
      <c r="E9" s="46" t="n">
        <v>1562.8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735.87</v>
      </c>
      <c r="E10" s="46" t="n">
        <v>735.8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514.91</v>
      </c>
      <c r="E11" s="46" t="n">
        <v>1514.9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/>
      <c r="C12" s="46" t="n">
        <v>0.04</v>
      </c>
      <c r="D12" s="46" t="n">
        <v>1562.85</v>
      </c>
      <c r="E12" s="46" t="n">
        <v>1562.8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735.87</v>
      </c>
      <c r="E13" s="46" t="n">
        <v>735.8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1069.05</v>
      </c>
      <c r="E14" s="46" t="n">
        <v>1069.0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7416.55</v>
      </c>
      <c r="C15" s="46"/>
      <c r="D15" s="46" t="n">
        <v>1514.91</v>
      </c>
      <c r="E15" s="46" t="n">
        <v>0</v>
      </c>
      <c r="F15" s="46"/>
      <c r="G15" s="46" t="n">
        <v>8931.46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19299.8</v>
      </c>
      <c r="C16" s="46"/>
      <c r="D16" s="46" t="n">
        <v>1579.62</v>
      </c>
      <c r="E16" s="46" t="n">
        <v>0</v>
      </c>
      <c r="F16" s="46"/>
      <c r="G16" s="46" t="n">
        <v>20879.42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735.87</v>
      </c>
      <c r="E17" s="46" t="n">
        <v>490.58</v>
      </c>
      <c r="F17" s="46"/>
      <c r="G17" s="46" t="n">
        <v>245.29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4844.17</v>
      </c>
      <c r="C18" s="46"/>
      <c r="D18" s="46" t="n">
        <v>1069.05</v>
      </c>
      <c r="E18" s="46" t="n">
        <v>1092.29</v>
      </c>
      <c r="F18" s="46"/>
      <c r="G18" s="46" t="n">
        <v>4820.93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0</v>
      </c>
      <c r="C19" s="46"/>
      <c r="D19" s="46" t="n">
        <v>1495.74</v>
      </c>
      <c r="E19" s="46" t="n">
        <v>1495.7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300.56</v>
      </c>
      <c r="C20" s="46"/>
      <c r="D20" s="46" t="n">
        <v>1059.48</v>
      </c>
      <c r="E20" s="46" t="n">
        <v>1360.0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269.96</v>
      </c>
      <c r="C21" s="46"/>
      <c r="D21" s="46" t="n">
        <v>951.6</v>
      </c>
      <c r="E21" s="46" t="n">
        <v>904.36</v>
      </c>
      <c r="F21" s="46"/>
      <c r="G21" s="46" t="n">
        <v>317.2</v>
      </c>
      <c r="H21" s="46"/>
      <c r="I21" s="46"/>
    </row>
    <row r="22" customFormat="false" ht="12.75" hidden="false" customHeight="false" outlineLevel="0" collapsed="false">
      <c r="A22" s="38" t="n">
        <v>20</v>
      </c>
      <c r="B22" s="46" t="n">
        <v>0</v>
      </c>
      <c r="C22" s="46"/>
      <c r="D22" s="46" t="n">
        <v>1320.75</v>
      </c>
      <c r="E22" s="46" t="n">
        <v>1320.7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1</v>
      </c>
      <c r="B23" s="46" t="n">
        <v>0</v>
      </c>
      <c r="C23" s="46"/>
      <c r="D23" s="46" t="n">
        <v>1495.74</v>
      </c>
      <c r="E23" s="46" t="n">
        <v>1495.7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1059.48</v>
      </c>
      <c r="E24" s="46" t="n">
        <v>1059.4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269.96</v>
      </c>
      <c r="C25" s="46"/>
      <c r="D25" s="46" t="n">
        <v>951.6</v>
      </c>
      <c r="E25" s="46" t="n">
        <v>904.36</v>
      </c>
      <c r="F25" s="46"/>
      <c r="G25" s="46" t="n">
        <v>317.2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0</v>
      </c>
      <c r="C26" s="46"/>
      <c r="D26" s="46" t="n">
        <v>1320.75</v>
      </c>
      <c r="E26" s="46" t="n">
        <v>1320.7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0</v>
      </c>
      <c r="C27" s="46"/>
      <c r="D27" s="46" t="n">
        <v>999.54</v>
      </c>
      <c r="E27" s="46" t="n">
        <v>999.5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951.6</v>
      </c>
      <c r="E28" s="46" t="n">
        <v>951.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320.75</v>
      </c>
      <c r="E29" s="46" t="n">
        <v>1320.7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4243.2</v>
      </c>
      <c r="C30" s="46"/>
      <c r="D30" s="46" t="n">
        <v>1495.74</v>
      </c>
      <c r="E30" s="46" t="n">
        <v>0</v>
      </c>
      <c r="F30" s="46"/>
      <c r="G30" s="46" t="n">
        <v>5738.94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25.18</v>
      </c>
      <c r="C31" s="46"/>
      <c r="D31" s="46" t="n">
        <v>1059.48</v>
      </c>
      <c r="E31" s="46" t="n">
        <v>1054.45</v>
      </c>
      <c r="F31" s="46"/>
      <c r="G31" s="46" t="n">
        <v>30.21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126.23</v>
      </c>
      <c r="C32" s="46"/>
      <c r="D32" s="46" t="n">
        <v>951.6</v>
      </c>
      <c r="E32" s="46" t="n">
        <v>1220.01</v>
      </c>
      <c r="F32" s="46"/>
      <c r="G32" s="46"/>
      <c r="H32" s="46" t="n">
        <v>142.18</v>
      </c>
      <c r="I32" s="46"/>
    </row>
    <row r="33" customFormat="false" ht="12.75" hidden="false" customHeight="false" outlineLevel="0" collapsed="false">
      <c r="A33" s="38" t="n">
        <v>32</v>
      </c>
      <c r="B33" s="46" t="n">
        <v>374.68</v>
      </c>
      <c r="C33" s="46"/>
      <c r="D33" s="46" t="n">
        <v>1320.75</v>
      </c>
      <c r="E33" s="46" t="n">
        <v>1255.18</v>
      </c>
      <c r="F33" s="46"/>
      <c r="G33" s="46" t="n">
        <v>440.25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57827.99</v>
      </c>
      <c r="C34" s="48" t="n">
        <v>0.04</v>
      </c>
      <c r="D34" s="48" t="n">
        <v>33203.22</v>
      </c>
      <c r="E34" s="48" t="n">
        <v>27231.9</v>
      </c>
      <c r="F34" s="48"/>
      <c r="G34" s="48" t="n">
        <v>63941.45</v>
      </c>
      <c r="H34" s="48" t="n">
        <v>142.18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8:49Z</dcterms:modified>
  <cp:revision>0</cp:revision>
  <dc:subject/>
  <dc:title/>
</cp:coreProperties>
</file>