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567.65</v>
      </c>
      <c r="E6" s="46" t="n">
        <v>1567.6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38.27</v>
      </c>
      <c r="E7" s="46" t="n">
        <v>738.2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64.28</v>
      </c>
      <c r="E8" s="46" t="n">
        <v>1064.2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485.1</v>
      </c>
      <c r="C9" s="46"/>
      <c r="D9" s="46" t="n">
        <v>1483.74</v>
      </c>
      <c r="E9" s="46" t="n">
        <v>0</v>
      </c>
      <c r="F9" s="46"/>
      <c r="G9" s="46" t="n">
        <v>4968.8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138.59</v>
      </c>
      <c r="E10" s="46" t="n">
        <v>1138.5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36.19</v>
      </c>
      <c r="E11" s="46" t="n">
        <v>1136.1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6863.12</v>
      </c>
      <c r="C12" s="46"/>
      <c r="D12" s="46" t="n">
        <v>1064.28</v>
      </c>
      <c r="E12" s="46" t="n">
        <v>0</v>
      </c>
      <c r="F12" s="46"/>
      <c r="G12" s="46" t="n">
        <v>17927.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4.01</v>
      </c>
      <c r="C13" s="46"/>
      <c r="D13" s="46" t="n">
        <v>1486.14</v>
      </c>
      <c r="E13" s="46" t="n">
        <v>1520.1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38.59</v>
      </c>
      <c r="E14" s="46" t="n">
        <v>1138.5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064.28</v>
      </c>
      <c r="E15" s="46" t="n">
        <v>1064.2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488.54</v>
      </c>
      <c r="E16" s="46" t="n">
        <v>1488.5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138.59</v>
      </c>
      <c r="E17" s="46" t="n">
        <v>1138.59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194.83</v>
      </c>
      <c r="C18" s="46"/>
      <c r="D18" s="46" t="n">
        <v>1124.19</v>
      </c>
      <c r="E18" s="46" t="n">
        <v>1615.26</v>
      </c>
      <c r="F18" s="46"/>
      <c r="G18" s="46"/>
      <c r="H18" s="46" t="n">
        <v>296.24</v>
      </c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064.28</v>
      </c>
      <c r="E19" s="46" t="n">
        <v>1064.2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488.54</v>
      </c>
      <c r="E20" s="46" t="n">
        <v>1488.5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071.45</v>
      </c>
      <c r="E21" s="46" t="n">
        <v>1083.75</v>
      </c>
      <c r="F21" s="46"/>
      <c r="G21" s="46"/>
      <c r="H21" s="46" t="n">
        <v>12.3</v>
      </c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160.16</v>
      </c>
      <c r="E22" s="46" t="n">
        <v>1160.1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329.12</v>
      </c>
      <c r="C23" s="46"/>
      <c r="D23" s="46" t="n">
        <v>1160.16</v>
      </c>
      <c r="E23" s="46" t="n">
        <v>0</v>
      </c>
      <c r="F23" s="46"/>
      <c r="G23" s="46" t="n">
        <v>1489.28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427.04</v>
      </c>
      <c r="C24" s="46"/>
      <c r="D24" s="46" t="n">
        <v>1505.31</v>
      </c>
      <c r="E24" s="46" t="n">
        <v>1430.58</v>
      </c>
      <c r="F24" s="46"/>
      <c r="G24" s="46" t="n">
        <v>501.77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071.45</v>
      </c>
      <c r="E25" s="46" t="n">
        <v>1071.4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4582.58</v>
      </c>
      <c r="C26" s="46"/>
      <c r="D26" s="46" t="n">
        <v>1143.36</v>
      </c>
      <c r="E26" s="46" t="n">
        <v>1265.87</v>
      </c>
      <c r="F26" s="46"/>
      <c r="G26" s="46" t="n">
        <v>4460.07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490.94</v>
      </c>
      <c r="E27" s="46" t="n">
        <v>1490.9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1071.45</v>
      </c>
      <c r="E28" s="46" t="n">
        <v>1071.4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1152.96</v>
      </c>
      <c r="E29" s="46" t="n">
        <v>1537.28</v>
      </c>
      <c r="F29" s="46"/>
      <c r="G29" s="46"/>
      <c r="H29" s="46" t="n">
        <v>384.32</v>
      </c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1121.79</v>
      </c>
      <c r="E30" s="46" t="n">
        <v>1121.79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/>
      <c r="C31" s="46" t="n">
        <v>427.04</v>
      </c>
      <c r="D31" s="46" t="n">
        <v>1505.31</v>
      </c>
      <c r="E31" s="46" t="n">
        <v>1078.2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3254.89</v>
      </c>
      <c r="C32" s="46"/>
      <c r="D32" s="46" t="n">
        <v>1071.45</v>
      </c>
      <c r="E32" s="46" t="n">
        <v>1035.38</v>
      </c>
      <c r="F32" s="46"/>
      <c r="G32" s="46" t="n">
        <v>3290.96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</v>
      </c>
      <c r="C33" s="46"/>
      <c r="D33" s="46" t="n">
        <v>1160.16</v>
      </c>
      <c r="E33" s="46" t="n">
        <v>1160.1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0</v>
      </c>
      <c r="C34" s="46"/>
      <c r="D34" s="46" t="n">
        <v>1131.39</v>
      </c>
      <c r="E34" s="46" t="n">
        <v>754.26</v>
      </c>
      <c r="F34" s="46"/>
      <c r="G34" s="46" t="n">
        <v>377.13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29170.69</v>
      </c>
      <c r="C35" s="48" t="n">
        <v>427.04</v>
      </c>
      <c r="D35" s="48" t="n">
        <v>35003.49</v>
      </c>
      <c r="E35" s="48" t="n">
        <v>31424.55</v>
      </c>
      <c r="F35" s="48"/>
      <c r="G35" s="48" t="n">
        <v>33015.45</v>
      </c>
      <c r="H35" s="48" t="n">
        <v>692.86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8:51Z</dcterms:modified>
  <cp:revision>0</cp:revision>
  <dc:subject/>
  <dc:title/>
</cp:coreProperties>
</file>