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72.13</v>
      </c>
      <c r="E6" s="46" t="n">
        <v>1172.1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1498.42</v>
      </c>
      <c r="C7" s="46"/>
      <c r="D7" s="46" t="n">
        <v>1210.5</v>
      </c>
      <c r="E7" s="46" t="n">
        <v>67.11</v>
      </c>
      <c r="F7" s="46"/>
      <c r="G7" s="46" t="n">
        <v>12641.8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95.74</v>
      </c>
      <c r="E8" s="46" t="n">
        <v>1495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12.87</v>
      </c>
      <c r="E9" s="46" t="n">
        <v>1212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27.27</v>
      </c>
      <c r="E10" s="46" t="n">
        <v>1227.2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749.81</v>
      </c>
      <c r="E11" s="46" t="n">
        <v>1749.8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03.3</v>
      </c>
      <c r="E12" s="46" t="n">
        <v>1203.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5.27</v>
      </c>
      <c r="E13" s="46" t="n">
        <v>1215.2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766.58</v>
      </c>
      <c r="E14" s="46" t="n">
        <v>1766.5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47.48</v>
      </c>
      <c r="C15" s="46"/>
      <c r="D15" s="46" t="n">
        <v>1224.87</v>
      </c>
      <c r="E15" s="46" t="n">
        <v>1572.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7124.4</v>
      </c>
      <c r="C16" s="46"/>
      <c r="D16" s="46" t="n">
        <v>1766.58</v>
      </c>
      <c r="E16" s="46" t="n">
        <v>0</v>
      </c>
      <c r="F16" s="46"/>
      <c r="G16" s="46" t="n">
        <v>8890.9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474.17</v>
      </c>
      <c r="E17" s="46" t="n">
        <v>1474.1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646.73</v>
      </c>
      <c r="E18" s="46" t="n">
        <v>1646.7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456.39</v>
      </c>
      <c r="D19" s="46" t="n">
        <v>1466.97</v>
      </c>
      <c r="E19" s="46" t="n">
        <v>1274.9</v>
      </c>
      <c r="F19" s="46"/>
      <c r="G19" s="46"/>
      <c r="H19" s="46" t="n">
        <v>264.32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38.27</v>
      </c>
      <c r="E20" s="46" t="n">
        <v>738.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056.72</v>
      </c>
      <c r="C21" s="46"/>
      <c r="D21" s="46" t="n">
        <v>1241.64</v>
      </c>
      <c r="E21" s="46" t="n">
        <v>2298.3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466.97</v>
      </c>
      <c r="E22" s="46" t="n">
        <v>1466.9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740.67</v>
      </c>
      <c r="E23" s="46" t="n">
        <v>740.6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41.64</v>
      </c>
      <c r="E24" s="46" t="n">
        <v>1241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16.16</v>
      </c>
      <c r="C25" s="46"/>
      <c r="D25" s="46" t="n">
        <v>1466.97</v>
      </c>
      <c r="E25" s="46" t="n">
        <v>1394.14</v>
      </c>
      <c r="F25" s="46"/>
      <c r="G25" s="46" t="n">
        <v>488.99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740.67</v>
      </c>
      <c r="E26" s="46" t="n">
        <v>740.6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241.64</v>
      </c>
      <c r="E27" s="46" t="n">
        <v>1241.6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 t="n">
        <v>4.44</v>
      </c>
      <c r="D28" s="46" t="n">
        <v>1665.93</v>
      </c>
      <c r="E28" s="46" t="n">
        <v>2217.87</v>
      </c>
      <c r="F28" s="46"/>
      <c r="G28" s="46"/>
      <c r="H28" s="46" t="n">
        <v>556.38</v>
      </c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512.51</v>
      </c>
      <c r="E29" s="46" t="n">
        <v>1512.5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43.4</v>
      </c>
      <c r="C30" s="46"/>
      <c r="D30" s="46" t="n">
        <v>1210.5</v>
      </c>
      <c r="E30" s="46" t="n">
        <v>1553.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2269.46</v>
      </c>
      <c r="C31" s="46"/>
      <c r="D31" s="46" t="n">
        <v>719.1</v>
      </c>
      <c r="E31" s="46" t="n">
        <v>0</v>
      </c>
      <c r="F31" s="46"/>
      <c r="G31" s="46" t="n">
        <v>2988.5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433.16</v>
      </c>
      <c r="C32" s="46"/>
      <c r="D32" s="46" t="n">
        <v>1526.88</v>
      </c>
      <c r="E32" s="46" t="n">
        <v>1451.08</v>
      </c>
      <c r="F32" s="46"/>
      <c r="G32" s="46" t="n">
        <v>508.9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/>
      <c r="C33" s="46" t="n">
        <v>1.02</v>
      </c>
      <c r="D33" s="46" t="n">
        <v>1210.5</v>
      </c>
      <c r="E33" s="46" t="n">
        <v>1209.4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409.36</v>
      </c>
      <c r="C34" s="46"/>
      <c r="D34" s="46" t="n">
        <v>721.5</v>
      </c>
      <c r="E34" s="46" t="n">
        <v>890.38</v>
      </c>
      <c r="F34" s="46"/>
      <c r="G34" s="46" t="n">
        <v>240.4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531.68</v>
      </c>
      <c r="E35" s="46" t="n">
        <v>1531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210.5</v>
      </c>
      <c r="E36" s="46" t="n">
        <v>1210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721.5</v>
      </c>
      <c r="E37" s="46" t="n">
        <v>721.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526.88</v>
      </c>
      <c r="E38" s="46" t="n">
        <v>1526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424.32</v>
      </c>
      <c r="C39" s="46"/>
      <c r="D39" s="46" t="n">
        <v>1495.74</v>
      </c>
      <c r="E39" s="46" t="n">
        <v>1421.48</v>
      </c>
      <c r="F39" s="46"/>
      <c r="G39" s="46" t="n">
        <v>498.5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210.5</v>
      </c>
      <c r="E40" s="46" t="n">
        <v>1210.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0</v>
      </c>
      <c r="E41" s="46" t="n">
        <v>0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19369.8</v>
      </c>
      <c r="C42" s="46"/>
      <c r="D42" s="46" t="n">
        <v>1222.47</v>
      </c>
      <c r="E42" s="46" t="n">
        <v>0</v>
      </c>
      <c r="F42" s="46"/>
      <c r="G42" s="46" t="n">
        <v>20592.27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5330.42</v>
      </c>
      <c r="C43" s="46"/>
      <c r="D43" s="46" t="n">
        <v>1761.81</v>
      </c>
      <c r="E43" s="46" t="n">
        <v>5917.69</v>
      </c>
      <c r="F43" s="46"/>
      <c r="G43" s="46" t="n">
        <v>1174.54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188.9</v>
      </c>
      <c r="E44" s="46" t="n">
        <v>1188.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2.56</v>
      </c>
      <c r="C45" s="46"/>
      <c r="D45" s="46" t="n">
        <v>1208.1</v>
      </c>
      <c r="E45" s="46" t="n">
        <v>1208.05</v>
      </c>
      <c r="F45" s="46"/>
      <c r="G45" s="46" t="n">
        <v>2.61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102.62</v>
      </c>
      <c r="E46" s="46" t="n">
        <v>1102.6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188.9</v>
      </c>
      <c r="E47" s="46" t="n">
        <v>1188.9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20.07</v>
      </c>
      <c r="E48" s="46" t="n">
        <v>1220.0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747.41</v>
      </c>
      <c r="E49" s="46" t="n">
        <v>1747.4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27.27</v>
      </c>
      <c r="E50" s="46" t="n">
        <v>1227.2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49025.66</v>
      </c>
      <c r="C52" s="48" t="n">
        <v>461.85</v>
      </c>
      <c r="D52" s="48" t="n">
        <v>56842.53</v>
      </c>
      <c r="E52" s="48" t="n">
        <v>58199.26</v>
      </c>
      <c r="F52" s="48"/>
      <c r="G52" s="48" t="n">
        <v>48027.78</v>
      </c>
      <c r="H52" s="48" t="n">
        <v>820.7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5Z</dcterms:modified>
  <cp:revision>0</cp:revision>
  <dc:subject/>
  <dc:title/>
</cp:coreProperties>
</file>