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036.63</v>
      </c>
      <c r="C6" s="46"/>
      <c r="D6" s="46" t="n">
        <v>624.24</v>
      </c>
      <c r="E6" s="46" t="n">
        <v>5452.79</v>
      </c>
      <c r="F6" s="46"/>
      <c r="G6" s="46" t="n">
        <v>208.08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11608.33</v>
      </c>
      <c r="C7" s="46"/>
      <c r="D7" s="46" t="n">
        <v>836.4</v>
      </c>
      <c r="E7" s="46" t="n">
        <v>0</v>
      </c>
      <c r="F7" s="46"/>
      <c r="G7" s="46" t="n">
        <v>12444.73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260.13</v>
      </c>
      <c r="C8" s="46"/>
      <c r="D8" s="46" t="n">
        <v>913.92</v>
      </c>
      <c r="E8" s="46" t="n">
        <v>913.92</v>
      </c>
      <c r="F8" s="46"/>
      <c r="G8" s="46" t="n">
        <v>260.13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208.76</v>
      </c>
      <c r="C9" s="46"/>
      <c r="D9" s="46" t="n">
        <v>626.28</v>
      </c>
      <c r="E9" s="46" t="n">
        <v>835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55.58</v>
      </c>
      <c r="C10" s="46"/>
      <c r="D10" s="46" t="n">
        <v>838.44</v>
      </c>
      <c r="E10" s="46" t="n">
        <v>614.54</v>
      </c>
      <c r="F10" s="46"/>
      <c r="G10" s="46" t="n">
        <v>279.48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1.14</v>
      </c>
      <c r="C11" s="46"/>
      <c r="D11" s="46" t="n">
        <v>913.92</v>
      </c>
      <c r="E11" s="46" t="n">
        <v>640.4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31.15</v>
      </c>
      <c r="C12" s="46"/>
      <c r="D12" s="46" t="n">
        <v>915.96</v>
      </c>
      <c r="E12" s="46" t="n">
        <v>641.79</v>
      </c>
      <c r="F12" s="46"/>
      <c r="G12" s="46" t="n">
        <v>305.32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915.96</v>
      </c>
      <c r="E13" s="46" t="n">
        <v>610.64</v>
      </c>
      <c r="F13" s="46"/>
      <c r="G13" s="46" t="n">
        <v>305.32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31.13</v>
      </c>
      <c r="C14" s="46"/>
      <c r="D14" s="46" t="n">
        <v>909.84</v>
      </c>
      <c r="E14" s="46" t="n">
        <v>940.9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101.16</v>
      </c>
      <c r="C15" s="46"/>
      <c r="D15" s="46" t="n">
        <v>1119.96</v>
      </c>
      <c r="E15" s="46" t="n">
        <v>847.8</v>
      </c>
      <c r="F15" s="46"/>
      <c r="G15" s="46" t="n">
        <v>373.32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03.96</v>
      </c>
      <c r="C16" s="46"/>
      <c r="D16" s="46" t="n">
        <v>911.88</v>
      </c>
      <c r="E16" s="46" t="n">
        <v>911.88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928.2</v>
      </c>
      <c r="E17" s="46" t="n">
        <v>92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03.28</v>
      </c>
      <c r="C18" s="46"/>
      <c r="D18" s="46" t="n">
        <v>909.84</v>
      </c>
      <c r="E18" s="46" t="n">
        <v>909.84</v>
      </c>
      <c r="F18" s="46"/>
      <c r="G18" s="46" t="n">
        <v>303.28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07.36</v>
      </c>
      <c r="C19" s="46"/>
      <c r="D19" s="46" t="n">
        <v>922.08</v>
      </c>
      <c r="E19" s="46" t="n">
        <v>922.08</v>
      </c>
      <c r="F19" s="46"/>
      <c r="G19" s="46" t="n">
        <v>307.3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294.54</v>
      </c>
      <c r="C20" s="46"/>
      <c r="D20" s="46" t="n">
        <v>1117.92</v>
      </c>
      <c r="E20" s="46" t="n">
        <v>1039.82</v>
      </c>
      <c r="F20" s="46"/>
      <c r="G20" s="46" t="n">
        <v>372.64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04.64</v>
      </c>
      <c r="C21" s="46"/>
      <c r="D21" s="46" t="n">
        <v>913.92</v>
      </c>
      <c r="E21" s="46" t="n">
        <v>121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2.95</v>
      </c>
      <c r="C22" s="46"/>
      <c r="D22" s="46" t="n">
        <v>903.72</v>
      </c>
      <c r="E22" s="46" t="n">
        <v>903.75</v>
      </c>
      <c r="F22" s="46"/>
      <c r="G22" s="46" t="n">
        <v>302.92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72.64</v>
      </c>
      <c r="C23" s="46"/>
      <c r="D23" s="46" t="n">
        <v>1117.92</v>
      </c>
      <c r="E23" s="46" t="n">
        <v>1490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119.96</v>
      </c>
      <c r="E24" s="46" t="n">
        <v>1119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298.52</v>
      </c>
      <c r="C25" s="46"/>
      <c r="D25" s="46" t="n">
        <v>895.56</v>
      </c>
      <c r="E25" s="46" t="n">
        <v>895.56</v>
      </c>
      <c r="F25" s="46"/>
      <c r="G25" s="46" t="n">
        <v>298.5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915.96</v>
      </c>
      <c r="E26" s="46" t="n">
        <v>915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371.28</v>
      </c>
      <c r="C27" s="46"/>
      <c r="D27" s="46" t="n">
        <v>1113.84</v>
      </c>
      <c r="E27" s="46" t="n">
        <v>1113.84</v>
      </c>
      <c r="F27" s="46"/>
      <c r="G27" s="46" t="n">
        <v>371.28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305.32</v>
      </c>
      <c r="C28" s="46"/>
      <c r="D28" s="46" t="n">
        <v>915.96</v>
      </c>
      <c r="E28" s="46" t="n">
        <v>1221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1176.93</v>
      </c>
      <c r="C29" s="46"/>
      <c r="D29" s="46" t="n">
        <v>918</v>
      </c>
      <c r="E29" s="46" t="n">
        <v>916.64</v>
      </c>
      <c r="F29" s="46"/>
      <c r="G29" s="46" t="n">
        <v>1178.29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298.52</v>
      </c>
      <c r="C30" s="46"/>
      <c r="D30" s="46" t="n">
        <v>895.56</v>
      </c>
      <c r="E30" s="46" t="n">
        <v>298.52</v>
      </c>
      <c r="F30" s="46"/>
      <c r="G30" s="46" t="n">
        <v>895.56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911.88</v>
      </c>
      <c r="E31" s="46" t="n">
        <v>91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906.12</v>
      </c>
      <c r="C32" s="46"/>
      <c r="D32" s="46" t="n">
        <v>907.8</v>
      </c>
      <c r="E32" s="46" t="n">
        <v>1813.9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1668.72</v>
      </c>
      <c r="C33" s="46"/>
      <c r="D33" s="46" t="n">
        <v>834.36</v>
      </c>
      <c r="E33" s="46" t="n">
        <v>2503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905.76</v>
      </c>
      <c r="E34" s="46" t="n">
        <v>905.7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0</v>
      </c>
      <c r="C35" s="46"/>
      <c r="D35" s="46" t="n">
        <v>907.8</v>
      </c>
      <c r="E35" s="46" t="n">
        <v>0</v>
      </c>
      <c r="F35" s="46"/>
      <c r="G35" s="46" t="n">
        <v>907.8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277.44</v>
      </c>
      <c r="C36" s="46"/>
      <c r="D36" s="46" t="n">
        <v>832.32</v>
      </c>
      <c r="E36" s="46" t="n">
        <v>832.32</v>
      </c>
      <c r="F36" s="46"/>
      <c r="G36" s="46" t="n">
        <v>277.44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165.59</v>
      </c>
      <c r="C37" s="46"/>
      <c r="D37" s="46" t="n">
        <v>905.76</v>
      </c>
      <c r="E37" s="46" t="n">
        <v>549.63</v>
      </c>
      <c r="F37" s="46"/>
      <c r="G37" s="46" t="n">
        <v>521.72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02.6</v>
      </c>
      <c r="C38" s="46"/>
      <c r="D38" s="46" t="n">
        <v>907.8</v>
      </c>
      <c r="E38" s="46" t="n">
        <v>907.8</v>
      </c>
      <c r="F38" s="46"/>
      <c r="G38" s="46" t="n">
        <v>302.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277.44</v>
      </c>
      <c r="C39" s="46"/>
      <c r="D39" s="46" t="n">
        <v>832.32</v>
      </c>
      <c r="E39" s="46" t="n">
        <v>1109.7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624.24</v>
      </c>
      <c r="E40" s="46" t="n">
        <v>624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301.92</v>
      </c>
      <c r="C41" s="46"/>
      <c r="D41" s="46" t="n">
        <v>905.76</v>
      </c>
      <c r="E41" s="46" t="n">
        <v>1207.6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907.8</v>
      </c>
      <c r="E42" s="46" t="n">
        <v>907.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5903.78</v>
      </c>
      <c r="C43" s="48" t="n">
        <v>0</v>
      </c>
      <c r="D43" s="48" t="n">
        <v>33498.84</v>
      </c>
      <c r="E43" s="48" t="n">
        <v>38578.23</v>
      </c>
      <c r="F43" s="48"/>
      <c r="G43" s="48" t="n">
        <v>20824.39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7Z</dcterms:modified>
  <cp:revision>0</cp:revision>
  <dc:subject/>
  <dc:title/>
</cp:coreProperties>
</file>