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7.4</v>
      </c>
      <c r="C6" s="46"/>
      <c r="D6" s="46" t="n">
        <v>622.2</v>
      </c>
      <c r="E6" s="46" t="n">
        <v>622.2</v>
      </c>
      <c r="F6" s="46"/>
      <c r="G6" s="46" t="n">
        <v>207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72.68</v>
      </c>
      <c r="C7" s="46"/>
      <c r="D7" s="46" t="n">
        <v>818.04</v>
      </c>
      <c r="E7" s="46" t="n">
        <v>818.04</v>
      </c>
      <c r="F7" s="46"/>
      <c r="G7" s="46" t="n">
        <v>272.6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9.84</v>
      </c>
      <c r="E8" s="46" t="n">
        <v>606.56</v>
      </c>
      <c r="F8" s="46"/>
      <c r="G8" s="46" t="n">
        <v>303.2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11.88</v>
      </c>
      <c r="E9" s="46" t="n">
        <v>911.8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91.32</v>
      </c>
      <c r="C10" s="46"/>
      <c r="D10" s="46" t="n">
        <v>624.24</v>
      </c>
      <c r="E10" s="46" t="n">
        <v>515.62</v>
      </c>
      <c r="F10" s="46"/>
      <c r="G10" s="46" t="n">
        <v>199.9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18.04</v>
      </c>
      <c r="E11" s="46" t="n">
        <v>545.36</v>
      </c>
      <c r="F11" s="46"/>
      <c r="G11" s="46" t="n">
        <v>272.6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1.88</v>
      </c>
      <c r="E13" s="46" t="n">
        <v>607.92</v>
      </c>
      <c r="F13" s="46"/>
      <c r="G13" s="46" t="n">
        <v>303.96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72.68</v>
      </c>
      <c r="C14" s="46"/>
      <c r="D14" s="46" t="n">
        <v>818.04</v>
      </c>
      <c r="E14" s="46" t="n">
        <v>818.04</v>
      </c>
      <c r="F14" s="46"/>
      <c r="G14" s="46" t="n">
        <v>272.68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911.88</v>
      </c>
      <c r="E15" s="46" t="n">
        <v>911.8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1694.69</v>
      </c>
      <c r="C16" s="46"/>
      <c r="D16" s="46" t="n">
        <v>624.24</v>
      </c>
      <c r="E16" s="46" t="n">
        <v>1902.77</v>
      </c>
      <c r="F16" s="46"/>
      <c r="G16" s="46" t="n">
        <v>416.16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/>
      <c r="C17" s="46" t="n">
        <v>1071.48</v>
      </c>
      <c r="D17" s="46" t="n">
        <v>909.84</v>
      </c>
      <c r="E17" s="46" t="n">
        <v>0</v>
      </c>
      <c r="F17" s="46"/>
      <c r="G17" s="46"/>
      <c r="H17" s="46" t="n">
        <v>161.64</v>
      </c>
      <c r="I17" s="46"/>
    </row>
    <row r="18" customFormat="false" ht="12.75" hidden="false" customHeight="false" outlineLevel="0" collapsed="false">
      <c r="A18" s="38" t="n">
        <v>16</v>
      </c>
      <c r="B18" s="46" t="n">
        <v>31.14</v>
      </c>
      <c r="C18" s="46"/>
      <c r="D18" s="46" t="n">
        <v>911.88</v>
      </c>
      <c r="E18" s="46" t="n">
        <v>943.0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/>
      <c r="C19" s="46" t="n">
        <v>14.37</v>
      </c>
      <c r="D19" s="46" t="n">
        <v>911.88</v>
      </c>
      <c r="E19" s="46" t="n">
        <v>897.51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9</v>
      </c>
      <c r="B20" s="46" t="n">
        <v>8213.04</v>
      </c>
      <c r="C20" s="46"/>
      <c r="D20" s="46" t="n">
        <v>1119.96</v>
      </c>
      <c r="E20" s="46" t="n">
        <v>0</v>
      </c>
      <c r="F20" s="46"/>
      <c r="G20" s="46" t="n">
        <v>9333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0</v>
      </c>
      <c r="C21" s="46"/>
      <c r="D21" s="46" t="n">
        <v>909.84</v>
      </c>
      <c r="E21" s="46" t="n">
        <v>0</v>
      </c>
      <c r="F21" s="46"/>
      <c r="G21" s="46" t="n">
        <v>909.84</v>
      </c>
      <c r="H21" s="46"/>
      <c r="I21" s="46"/>
    </row>
    <row r="22" customFormat="false" ht="12.75" hidden="false" customHeight="false" outlineLevel="0" collapsed="false">
      <c r="A22" s="38" t="n">
        <v>24</v>
      </c>
      <c r="B22" s="46" t="n">
        <v>0</v>
      </c>
      <c r="C22" s="46"/>
      <c r="D22" s="46" t="n">
        <v>911.88</v>
      </c>
      <c r="E22" s="46" t="n">
        <v>911.8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5</v>
      </c>
      <c r="B23" s="46" t="n">
        <v>27.5</v>
      </c>
      <c r="C23" s="46"/>
      <c r="D23" s="46" t="n">
        <v>911.88</v>
      </c>
      <c r="E23" s="46" t="n">
        <v>800.72</v>
      </c>
      <c r="F23" s="46"/>
      <c r="G23" s="46" t="n">
        <v>138.66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77.53</v>
      </c>
      <c r="C24" s="46"/>
      <c r="D24" s="46" t="n">
        <v>911.88</v>
      </c>
      <c r="E24" s="46" t="n">
        <v>989.41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0</v>
      </c>
      <c r="C25" s="46"/>
      <c r="D25" s="46" t="n">
        <v>1119.96</v>
      </c>
      <c r="E25" s="46" t="n">
        <v>1119.9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303.28</v>
      </c>
      <c r="C26" s="46"/>
      <c r="D26" s="46" t="n">
        <v>909.84</v>
      </c>
      <c r="E26" s="46" t="n">
        <v>909.84</v>
      </c>
      <c r="F26" s="46"/>
      <c r="G26" s="46" t="n">
        <v>303.28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303.96</v>
      </c>
      <c r="C27" s="46"/>
      <c r="D27" s="46" t="n">
        <v>911.88</v>
      </c>
      <c r="E27" s="46" t="n">
        <v>911.88</v>
      </c>
      <c r="F27" s="46"/>
      <c r="G27" s="46" t="n">
        <v>303.96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373.32</v>
      </c>
      <c r="C28" s="46"/>
      <c r="D28" s="46" t="n">
        <v>1119.96</v>
      </c>
      <c r="E28" s="46" t="n">
        <v>746.64</v>
      </c>
      <c r="F28" s="46"/>
      <c r="G28" s="46" t="n">
        <v>746.64</v>
      </c>
      <c r="H28" s="46"/>
      <c r="I28" s="46"/>
    </row>
    <row r="29" customFormat="false" ht="12.75" hidden="false" customHeight="false" outlineLevel="0" collapsed="false">
      <c r="A29" s="38" t="n">
        <v>34</v>
      </c>
      <c r="B29" s="46" t="n">
        <v>1119.96</v>
      </c>
      <c r="C29" s="46"/>
      <c r="D29" s="46" t="n">
        <v>1119.96</v>
      </c>
      <c r="E29" s="46" t="n">
        <v>0</v>
      </c>
      <c r="F29" s="46"/>
      <c r="G29" s="46" t="n">
        <v>2239.92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 t="n">
        <v>8115.99</v>
      </c>
      <c r="C30" s="46"/>
      <c r="D30" s="46" t="n">
        <v>905.76</v>
      </c>
      <c r="E30" s="46" t="n">
        <v>603.83</v>
      </c>
      <c r="F30" s="46"/>
      <c r="G30" s="46" t="n">
        <v>8417.92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303.28</v>
      </c>
      <c r="C31" s="46"/>
      <c r="D31" s="46" t="n">
        <v>909.84</v>
      </c>
      <c r="E31" s="46" t="n">
        <v>478.11</v>
      </c>
      <c r="F31" s="46"/>
      <c r="G31" s="46" t="n">
        <v>735.01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739.67</v>
      </c>
      <c r="C32" s="46"/>
      <c r="D32" s="46" t="n">
        <v>909.84</v>
      </c>
      <c r="E32" s="46" t="n">
        <v>0</v>
      </c>
      <c r="F32" s="46"/>
      <c r="G32" s="46" t="n">
        <v>1649.51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0</v>
      </c>
      <c r="C33" s="46"/>
      <c r="D33" s="46" t="n">
        <v>909.84</v>
      </c>
      <c r="E33" s="46" t="n">
        <v>909.8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1</v>
      </c>
      <c r="B34" s="46" t="n">
        <v>0</v>
      </c>
      <c r="C34" s="46"/>
      <c r="D34" s="46" t="n">
        <v>909.84</v>
      </c>
      <c r="E34" s="46" t="n">
        <v>909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3</v>
      </c>
      <c r="B35" s="46" t="n">
        <v>0</v>
      </c>
      <c r="C35" s="46"/>
      <c r="D35" s="46" t="n">
        <v>909.84</v>
      </c>
      <c r="E35" s="46" t="n">
        <v>909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373.32</v>
      </c>
      <c r="C36" s="46"/>
      <c r="D36" s="46" t="n">
        <v>1119.96</v>
      </c>
      <c r="E36" s="46" t="n">
        <v>1119.96</v>
      </c>
      <c r="F36" s="46"/>
      <c r="G36" s="46" t="n">
        <v>373.32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0</v>
      </c>
      <c r="C37" s="46"/>
      <c r="D37" s="46" t="n">
        <v>909.84</v>
      </c>
      <c r="E37" s="46" t="n">
        <v>303.28</v>
      </c>
      <c r="F37" s="46"/>
      <c r="G37" s="46" t="n">
        <v>606.56</v>
      </c>
      <c r="H37" s="46"/>
      <c r="I37" s="46"/>
    </row>
    <row r="38" customFormat="false" ht="12.75" hidden="false" customHeight="false" outlineLevel="0" collapsed="false">
      <c r="A38" s="38" t="n">
        <v>48</v>
      </c>
      <c r="B38" s="46" t="n">
        <v>303.28</v>
      </c>
      <c r="C38" s="46"/>
      <c r="D38" s="46" t="n">
        <v>909.84</v>
      </c>
      <c r="E38" s="46" t="n">
        <v>909.84</v>
      </c>
      <c r="F38" s="46"/>
      <c r="G38" s="46" t="n">
        <v>303.28</v>
      </c>
      <c r="H38" s="46"/>
      <c r="I38" s="46"/>
    </row>
    <row r="39" customFormat="false" ht="12.75" hidden="false" customHeight="false" outlineLevel="0" collapsed="false">
      <c r="A39" s="38" t="n">
        <v>50</v>
      </c>
      <c r="B39" s="46" t="n">
        <v>0</v>
      </c>
      <c r="C39" s="46"/>
      <c r="D39" s="46" t="n">
        <v>911.88</v>
      </c>
      <c r="E39" s="46" t="n">
        <v>911.8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1</v>
      </c>
      <c r="B40" s="46" t="n">
        <v>2157.46</v>
      </c>
      <c r="C40" s="46"/>
      <c r="D40" s="46" t="n">
        <v>818.04</v>
      </c>
      <c r="E40" s="46" t="n">
        <v>1413.41</v>
      </c>
      <c r="F40" s="46"/>
      <c r="G40" s="46" t="n">
        <v>1562.09</v>
      </c>
      <c r="H40" s="46"/>
      <c r="I40" s="46"/>
    </row>
    <row r="41" customFormat="false" ht="12.75" hidden="false" customHeight="false" outlineLevel="0" collapsed="false">
      <c r="A41" s="38" t="n">
        <v>53</v>
      </c>
      <c r="B41" s="46" t="n">
        <v>594.32</v>
      </c>
      <c r="C41" s="46"/>
      <c r="D41" s="46" t="n">
        <v>891.48</v>
      </c>
      <c r="E41" s="46" t="n">
        <v>1485.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5</v>
      </c>
      <c r="B42" s="46" t="n">
        <v>55.31</v>
      </c>
      <c r="C42" s="46"/>
      <c r="D42" s="46" t="n">
        <v>818.04</v>
      </c>
      <c r="E42" s="46" t="n">
        <v>873.3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7</v>
      </c>
      <c r="B43" s="46" t="n">
        <v>0</v>
      </c>
      <c r="C43" s="46"/>
      <c r="D43" s="46" t="n">
        <v>911.88</v>
      </c>
      <c r="E43" s="46" t="n">
        <v>911.8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8</v>
      </c>
      <c r="B44" s="46" t="n">
        <v>607.92</v>
      </c>
      <c r="C44" s="46"/>
      <c r="D44" s="46" t="n">
        <v>911.88</v>
      </c>
      <c r="E44" s="46" t="n">
        <v>1519.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59</v>
      </c>
      <c r="B45" s="46" t="n">
        <v>55.31</v>
      </c>
      <c r="C45" s="46"/>
      <c r="D45" s="46" t="n">
        <v>818.04</v>
      </c>
      <c r="E45" s="46" t="n">
        <v>873.3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0</v>
      </c>
      <c r="C46" s="46"/>
      <c r="D46" s="46" t="n">
        <v>911.88</v>
      </c>
      <c r="E46" s="46" t="n">
        <v>911.8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303.96</v>
      </c>
      <c r="C47" s="46"/>
      <c r="D47" s="46" t="n">
        <v>911.88</v>
      </c>
      <c r="E47" s="46" t="n">
        <v>911.88</v>
      </c>
      <c r="F47" s="46"/>
      <c r="G47" s="46" t="n">
        <v>303.96</v>
      </c>
      <c r="H47" s="46"/>
      <c r="I47" s="46"/>
    </row>
    <row r="48" customFormat="false" ht="12.75" hidden="false" customHeight="false" outlineLevel="0" collapsed="false">
      <c r="A48" s="38" t="n">
        <v>63</v>
      </c>
      <c r="B48" s="46" t="n">
        <v>0</v>
      </c>
      <c r="C48" s="46"/>
      <c r="D48" s="46" t="n">
        <v>818.04</v>
      </c>
      <c r="E48" s="46" t="n">
        <v>818.0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64</v>
      </c>
      <c r="B49" s="46" t="n">
        <v>0</v>
      </c>
      <c r="C49" s="46"/>
      <c r="D49" s="46" t="n">
        <v>624.24</v>
      </c>
      <c r="E49" s="46" t="n">
        <v>624.2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47" t="s">
        <v>81</v>
      </c>
      <c r="B50" s="48" t="n">
        <v>26598.32</v>
      </c>
      <c r="C50" s="48" t="n">
        <v>1085.85</v>
      </c>
      <c r="D50" s="48" t="n">
        <v>38392.8</v>
      </c>
      <c r="E50" s="48" t="n">
        <v>33891.18</v>
      </c>
      <c r="F50" s="48"/>
      <c r="G50" s="48" t="n">
        <v>30175.73</v>
      </c>
      <c r="H50" s="48" t="n">
        <v>161.64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42:59Z</dcterms:modified>
  <cp:revision>0</cp:revision>
  <dc:subject/>
  <dc:title/>
</cp:coreProperties>
</file>