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003.52</v>
      </c>
      <c r="C6" s="46"/>
      <c r="D6" s="46" t="n">
        <v>630.36</v>
      </c>
      <c r="E6" s="46" t="n">
        <v>568.07</v>
      </c>
      <c r="F6" s="46"/>
      <c r="G6" s="46" t="n">
        <v>2065.81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1.64</v>
      </c>
      <c r="C7" s="46"/>
      <c r="D7" s="46" t="n">
        <v>964.92</v>
      </c>
      <c r="E7" s="46" t="n">
        <v>964.92</v>
      </c>
      <c r="F7" s="46"/>
      <c r="G7" s="46" t="n">
        <v>321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626.28</v>
      </c>
      <c r="E8" s="46" t="n">
        <v>0</v>
      </c>
      <c r="F8" s="46"/>
      <c r="G8" s="46" t="n">
        <v>626.28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585.94</v>
      </c>
      <c r="C9" s="46"/>
      <c r="D9" s="46" t="n">
        <v>1301.52</v>
      </c>
      <c r="E9" s="46" t="n">
        <v>892.34</v>
      </c>
      <c r="F9" s="46"/>
      <c r="G9" s="46" t="n">
        <v>995.12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1.31</v>
      </c>
      <c r="C10" s="46"/>
      <c r="D10" s="46" t="n">
        <v>964.92</v>
      </c>
      <c r="E10" s="46" t="n">
        <v>674.59</v>
      </c>
      <c r="F10" s="46"/>
      <c r="G10" s="46" t="n">
        <v>321.64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446.62</v>
      </c>
      <c r="C11" s="46"/>
      <c r="D11" s="46" t="n">
        <v>626.28</v>
      </c>
      <c r="E11" s="46" t="n">
        <v>1072.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33.84</v>
      </c>
      <c r="C12" s="46"/>
      <c r="D12" s="46" t="n">
        <v>1301.52</v>
      </c>
      <c r="E12" s="46" t="n">
        <v>1301.52</v>
      </c>
      <c r="F12" s="46"/>
      <c r="G12" s="46" t="n">
        <v>433.84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78.63</v>
      </c>
      <c r="C13" s="46"/>
      <c r="D13" s="46" t="n">
        <v>964.92</v>
      </c>
      <c r="E13" s="46" t="n">
        <v>721.91</v>
      </c>
      <c r="F13" s="46"/>
      <c r="G13" s="46" t="n">
        <v>321.64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08.76</v>
      </c>
      <c r="C14" s="46"/>
      <c r="D14" s="46" t="n">
        <v>626.28</v>
      </c>
      <c r="E14" s="46" t="n">
        <v>626.28</v>
      </c>
      <c r="F14" s="46"/>
      <c r="G14" s="46" t="n">
        <v>208.7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431.12</v>
      </c>
      <c r="C15" s="46"/>
      <c r="D15" s="46" t="n">
        <v>1293.36</v>
      </c>
      <c r="E15" s="46" t="n">
        <v>1293.36</v>
      </c>
      <c r="F15" s="46"/>
      <c r="G15" s="46" t="n">
        <v>431.12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028.18</v>
      </c>
      <c r="C16" s="46"/>
      <c r="D16" s="46" t="n">
        <v>632.4</v>
      </c>
      <c r="E16" s="46" t="n">
        <v>954.86</v>
      </c>
      <c r="F16" s="46"/>
      <c r="G16" s="46" t="n">
        <v>705.72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69.86</v>
      </c>
      <c r="C17" s="46"/>
      <c r="D17" s="46" t="n">
        <v>636.48</v>
      </c>
      <c r="E17" s="46" t="n">
        <v>706.3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2237.21</v>
      </c>
      <c r="C18" s="46"/>
      <c r="D18" s="46" t="n">
        <v>958.8</v>
      </c>
      <c r="E18" s="46" t="n">
        <v>0</v>
      </c>
      <c r="F18" s="46"/>
      <c r="G18" s="46" t="n">
        <v>3196.01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 t="n">
        <v>4032.4</v>
      </c>
      <c r="D19" s="46" t="n">
        <v>958.8</v>
      </c>
      <c r="E19" s="46" t="n">
        <v>0</v>
      </c>
      <c r="F19" s="46"/>
      <c r="G19" s="46"/>
      <c r="H19" s="46" t="n">
        <v>3073.6</v>
      </c>
      <c r="I19" s="46"/>
    </row>
    <row r="20" customFormat="false" ht="12.75" hidden="false" customHeight="false" outlineLevel="0" collapsed="false">
      <c r="A20" s="38" t="n">
        <v>23</v>
      </c>
      <c r="B20" s="46" t="n">
        <v>12615.43</v>
      </c>
      <c r="C20" s="46"/>
      <c r="D20" s="46" t="n">
        <v>958.8</v>
      </c>
      <c r="E20" s="46" t="n">
        <v>0</v>
      </c>
      <c r="F20" s="46"/>
      <c r="G20" s="46" t="n">
        <v>13574.2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19.6</v>
      </c>
      <c r="C21" s="46"/>
      <c r="D21" s="46" t="n">
        <v>958.8</v>
      </c>
      <c r="E21" s="46" t="n">
        <v>958.8</v>
      </c>
      <c r="F21" s="46"/>
      <c r="G21" s="46" t="n">
        <v>319.6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31.31</v>
      </c>
      <c r="C22" s="46"/>
      <c r="D22" s="46" t="n">
        <v>962.88</v>
      </c>
      <c r="E22" s="46" t="n">
        <v>673.23</v>
      </c>
      <c r="F22" s="46"/>
      <c r="G22" s="46" t="n">
        <v>320.96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20.96</v>
      </c>
      <c r="C23" s="46"/>
      <c r="D23" s="46" t="n">
        <v>962.88</v>
      </c>
      <c r="E23" s="46" t="n">
        <v>962.88</v>
      </c>
      <c r="F23" s="46"/>
      <c r="G23" s="46" t="n">
        <v>320.96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0</v>
      </c>
      <c r="C24" s="46"/>
      <c r="D24" s="46" t="n">
        <v>958.8</v>
      </c>
      <c r="E24" s="46" t="n">
        <v>639.2</v>
      </c>
      <c r="F24" s="46"/>
      <c r="G24" s="46" t="n">
        <v>319.6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958.8</v>
      </c>
      <c r="E25" s="46" t="n">
        <v>639.2</v>
      </c>
      <c r="F25" s="46"/>
      <c r="G25" s="46" t="n">
        <v>319.6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297.44</v>
      </c>
      <c r="E26" s="46" t="n">
        <v>1297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630.36</v>
      </c>
      <c r="E27" s="46" t="n">
        <v>630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21.64</v>
      </c>
      <c r="C28" s="46"/>
      <c r="D28" s="46" t="n">
        <v>964.92</v>
      </c>
      <c r="E28" s="46" t="n">
        <v>1286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21.64</v>
      </c>
      <c r="C29" s="46"/>
      <c r="D29" s="46" t="n">
        <v>964.92</v>
      </c>
      <c r="E29" s="46" t="n">
        <v>1286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21.64</v>
      </c>
      <c r="C30" s="46"/>
      <c r="D30" s="46" t="n">
        <v>964.92</v>
      </c>
      <c r="E30" s="46" t="n">
        <v>964.92</v>
      </c>
      <c r="F30" s="46"/>
      <c r="G30" s="46" t="n">
        <v>321.64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0</v>
      </c>
      <c r="C31" s="46"/>
      <c r="D31" s="46" t="n">
        <v>964.92</v>
      </c>
      <c r="E31" s="46" t="n">
        <v>964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2894.76</v>
      </c>
      <c r="C32" s="46"/>
      <c r="D32" s="46" t="n">
        <v>964.92</v>
      </c>
      <c r="E32" s="46" t="n">
        <v>856.71</v>
      </c>
      <c r="F32" s="46"/>
      <c r="G32" s="46" t="n">
        <v>3002.97</v>
      </c>
      <c r="H32" s="46"/>
      <c r="I32" s="46"/>
    </row>
    <row r="33" customFormat="false" ht="12.75" hidden="false" customHeight="false" outlineLevel="0" collapsed="false">
      <c r="A33" s="38" t="n">
        <v>43</v>
      </c>
      <c r="B33" s="46" t="n">
        <v>78.63</v>
      </c>
      <c r="C33" s="46"/>
      <c r="D33" s="46" t="n">
        <v>964.92</v>
      </c>
      <c r="E33" s="46" t="n">
        <v>1043.5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1.31</v>
      </c>
      <c r="C34" s="46"/>
      <c r="D34" s="46" t="n">
        <v>964.92</v>
      </c>
      <c r="E34" s="46" t="n">
        <v>996.2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6</v>
      </c>
      <c r="B35" s="46" t="n">
        <v>420.8</v>
      </c>
      <c r="C35" s="46"/>
      <c r="D35" s="46" t="n">
        <v>1285.2</v>
      </c>
      <c r="E35" s="46" t="n">
        <v>170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7</v>
      </c>
      <c r="B36" s="46" t="n">
        <v>0</v>
      </c>
      <c r="C36" s="46"/>
      <c r="D36" s="46" t="n">
        <v>632.4</v>
      </c>
      <c r="E36" s="46" t="n">
        <v>421.6</v>
      </c>
      <c r="F36" s="46"/>
      <c r="G36" s="46" t="n">
        <v>210.8</v>
      </c>
      <c r="H36" s="46"/>
      <c r="I36" s="46"/>
    </row>
    <row r="37" customFormat="false" ht="12.75" hidden="false" customHeight="false" outlineLevel="0" collapsed="false">
      <c r="A37" s="38" t="n">
        <v>49</v>
      </c>
      <c r="B37" s="46" t="n">
        <v>631.04</v>
      </c>
      <c r="C37" s="46"/>
      <c r="D37" s="46" t="n">
        <v>1893.12</v>
      </c>
      <c r="E37" s="46" t="n">
        <v>1124.96</v>
      </c>
      <c r="F37" s="46"/>
      <c r="G37" s="46" t="n">
        <v>1399.2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1598</v>
      </c>
      <c r="C38" s="46"/>
      <c r="D38" s="46" t="n">
        <v>958.8</v>
      </c>
      <c r="E38" s="46" t="n">
        <v>1917.6</v>
      </c>
      <c r="F38" s="46"/>
      <c r="G38" s="46" t="n">
        <v>639.2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/>
      <c r="C39" s="46" t="n">
        <v>425.67</v>
      </c>
      <c r="D39" s="46" t="n">
        <v>960.84</v>
      </c>
      <c r="E39" s="46" t="n">
        <v>214.89</v>
      </c>
      <c r="F39" s="46"/>
      <c r="G39" s="46" t="n">
        <v>320.28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320.96</v>
      </c>
      <c r="C40" s="46"/>
      <c r="D40" s="46" t="n">
        <v>962.88</v>
      </c>
      <c r="E40" s="46" t="n">
        <v>1283.8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0</v>
      </c>
      <c r="C41" s="46"/>
      <c r="D41" s="46" t="n">
        <v>960.84</v>
      </c>
      <c r="E41" s="46" t="n">
        <v>640.56</v>
      </c>
      <c r="F41" s="46"/>
      <c r="G41" s="46" t="n">
        <v>320.28</v>
      </c>
      <c r="H41" s="46"/>
      <c r="I41" s="46"/>
    </row>
    <row r="42" customFormat="false" ht="12.75" hidden="false" customHeight="false" outlineLevel="0" collapsed="false">
      <c r="A42" s="38" t="n">
        <v>56</v>
      </c>
      <c r="B42" s="46" t="n">
        <v>0</v>
      </c>
      <c r="C42" s="46"/>
      <c r="D42" s="46" t="n">
        <v>960.84</v>
      </c>
      <c r="E42" s="46" t="n">
        <v>960.8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 t="n">
        <v>320.28</v>
      </c>
      <c r="C43" s="46"/>
      <c r="D43" s="46" t="n">
        <v>960.84</v>
      </c>
      <c r="E43" s="46" t="n">
        <v>882.29</v>
      </c>
      <c r="F43" s="46"/>
      <c r="G43" s="46" t="n">
        <v>398.83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0</v>
      </c>
      <c r="C44" s="46"/>
      <c r="D44" s="46" t="n">
        <v>962.88</v>
      </c>
      <c r="E44" s="46" t="n">
        <v>962.8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1</v>
      </c>
      <c r="B45" s="46" t="n">
        <v>0</v>
      </c>
      <c r="C45" s="46"/>
      <c r="D45" s="46" t="n">
        <v>1291.32</v>
      </c>
      <c r="E45" s="46" t="n">
        <v>860.88</v>
      </c>
      <c r="F45" s="46"/>
      <c r="G45" s="46" t="n">
        <v>430.44</v>
      </c>
      <c r="H45" s="46"/>
      <c r="I45" s="46"/>
    </row>
    <row r="46" customFormat="false" ht="12.75" hidden="false" customHeight="false" outlineLevel="0" collapsed="false">
      <c r="A46" s="38" t="n">
        <v>62</v>
      </c>
      <c r="B46" s="46" t="n">
        <v>0</v>
      </c>
      <c r="C46" s="46"/>
      <c r="D46" s="46" t="n">
        <v>0</v>
      </c>
      <c r="E46" s="46" t="n">
        <v>0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7</v>
      </c>
      <c r="B47" s="46" t="n">
        <v>297.16</v>
      </c>
      <c r="C47" s="46"/>
      <c r="D47" s="46" t="n">
        <v>891.48</v>
      </c>
      <c r="E47" s="46" t="n">
        <v>891.48</v>
      </c>
      <c r="F47" s="46"/>
      <c r="G47" s="46" t="n">
        <v>297.16</v>
      </c>
      <c r="H47" s="46"/>
      <c r="I47" s="46"/>
    </row>
    <row r="48" customFormat="false" ht="12.75" hidden="false" customHeight="false" outlineLevel="0" collapsed="false">
      <c r="A48" s="38" t="n">
        <v>68</v>
      </c>
      <c r="B48" s="46" t="n">
        <v>1670.08</v>
      </c>
      <c r="C48" s="46"/>
      <c r="D48" s="46" t="n">
        <v>626.28</v>
      </c>
      <c r="E48" s="46" t="n">
        <v>2087.6</v>
      </c>
      <c r="F48" s="46"/>
      <c r="G48" s="46" t="n">
        <v>208.76</v>
      </c>
      <c r="H48" s="46"/>
      <c r="I48" s="46"/>
    </row>
    <row r="49" customFormat="false" ht="12.75" hidden="false" customHeight="false" outlineLevel="0" collapsed="false">
      <c r="A49" s="38" t="n">
        <v>70</v>
      </c>
      <c r="B49" s="46" t="n">
        <v>0</v>
      </c>
      <c r="C49" s="46"/>
      <c r="D49" s="46" t="n">
        <v>964.92</v>
      </c>
      <c r="E49" s="46" t="n">
        <v>643.28</v>
      </c>
      <c r="F49" s="46"/>
      <c r="G49" s="46" t="n">
        <v>321.64</v>
      </c>
      <c r="H49" s="46"/>
      <c r="I49" s="46"/>
    </row>
    <row r="50" customFormat="false" ht="12.75" hidden="false" customHeight="false" outlineLevel="0" collapsed="false">
      <c r="A50" s="38" t="n">
        <v>71</v>
      </c>
      <c r="B50" s="46" t="n">
        <v>0</v>
      </c>
      <c r="C50" s="46"/>
      <c r="D50" s="46" t="n">
        <v>626.28</v>
      </c>
      <c r="E50" s="46" t="n">
        <v>626.2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72</v>
      </c>
      <c r="B51" s="46" t="n">
        <v>425</v>
      </c>
      <c r="C51" s="46"/>
      <c r="D51" s="46" t="n">
        <v>1275</v>
      </c>
      <c r="E51" s="46" t="n">
        <v>1275</v>
      </c>
      <c r="F51" s="46"/>
      <c r="G51" s="46" t="n">
        <v>425</v>
      </c>
      <c r="H51" s="46"/>
      <c r="I51" s="46"/>
    </row>
    <row r="52" customFormat="false" ht="12.75" hidden="false" customHeight="false" outlineLevel="0" collapsed="false">
      <c r="A52" s="38" t="n">
        <v>73</v>
      </c>
      <c r="B52" s="46" t="n">
        <v>321.64</v>
      </c>
      <c r="C52" s="46"/>
      <c r="D52" s="46" t="n">
        <v>964.92</v>
      </c>
      <c r="E52" s="46" t="n">
        <v>964.92</v>
      </c>
      <c r="F52" s="46"/>
      <c r="G52" s="46" t="n">
        <v>321.64</v>
      </c>
      <c r="H52" s="46"/>
      <c r="I52" s="46"/>
    </row>
    <row r="53" customFormat="false" ht="12.75" hidden="false" customHeight="false" outlineLevel="0" collapsed="false">
      <c r="A53" s="38" t="n">
        <v>75</v>
      </c>
      <c r="B53" s="46" t="n">
        <v>0</v>
      </c>
      <c r="C53" s="46"/>
      <c r="D53" s="46" t="n">
        <v>1275</v>
      </c>
      <c r="E53" s="46" t="n">
        <v>127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47" t="s">
        <v>80</v>
      </c>
      <c r="B54" s="48" t="n">
        <v>31138.51</v>
      </c>
      <c r="C54" s="48" t="n">
        <v>4458.07</v>
      </c>
      <c r="D54" s="48" t="n">
        <v>45383.88</v>
      </c>
      <c r="E54" s="48" t="n">
        <v>41717.55</v>
      </c>
      <c r="F54" s="48"/>
      <c r="G54" s="48" t="n">
        <v>33420.37</v>
      </c>
      <c r="H54" s="48" t="n">
        <v>3073.6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3:04Z</dcterms:modified>
  <cp:revision>0</cp:revision>
  <dc:subject/>
  <dc:title/>
</cp:coreProperties>
</file>