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97.73</v>
      </c>
      <c r="C6" s="46"/>
      <c r="D6" s="46" t="n">
        <v>1270.92</v>
      </c>
      <c r="E6" s="46" t="n">
        <v>1000.86</v>
      </c>
      <c r="F6" s="46"/>
      <c r="G6" s="46" t="n">
        <v>1167.7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409.36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11.44</v>
      </c>
      <c r="C9" s="46"/>
      <c r="D9" s="46" t="n">
        <v>934.32</v>
      </c>
      <c r="E9" s="46" t="n">
        <v>1245.7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.28</v>
      </c>
      <c r="E10" s="46" t="n">
        <v>93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18.92</v>
      </c>
      <c r="C11" s="46"/>
      <c r="D11" s="46" t="n">
        <v>956.76</v>
      </c>
      <c r="E11" s="46" t="n">
        <v>1275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.21</v>
      </c>
      <c r="C12" s="46"/>
      <c r="D12" s="46" t="n">
        <v>932.28</v>
      </c>
      <c r="E12" s="46" t="n">
        <v>963.4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56.76</v>
      </c>
      <c r="E13" s="46" t="n">
        <v>956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1.44</v>
      </c>
      <c r="C14" s="46"/>
      <c r="D14" s="46" t="n">
        <v>934.32</v>
      </c>
      <c r="E14" s="46" t="n">
        <v>934.32</v>
      </c>
      <c r="F14" s="46"/>
      <c r="G14" s="46" t="n">
        <v>311.4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77.96</v>
      </c>
      <c r="C15" s="46"/>
      <c r="D15" s="46" t="n">
        <v>932.28</v>
      </c>
      <c r="E15" s="46" t="n">
        <v>699.48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/>
      <c r="C16" s="46" t="n">
        <v>0.56</v>
      </c>
      <c r="D16" s="46" t="n">
        <v>956.76</v>
      </c>
      <c r="E16" s="46" t="n">
        <v>956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29.8</v>
      </c>
      <c r="C17" s="46"/>
      <c r="D17" s="46" t="n">
        <v>634.44</v>
      </c>
      <c r="E17" s="46" t="n">
        <v>664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09.44</v>
      </c>
      <c r="C18" s="46"/>
      <c r="D18" s="46" t="n">
        <v>628.32</v>
      </c>
      <c r="E18" s="46" t="n">
        <v>628.32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78.09</v>
      </c>
      <c r="C19" s="46"/>
      <c r="D19" s="46" t="n">
        <v>938.4</v>
      </c>
      <c r="E19" s="46" t="n">
        <v>1016.4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52.12</v>
      </c>
      <c r="C20" s="46"/>
      <c r="D20" s="46" t="n">
        <v>628.32</v>
      </c>
      <c r="E20" s="46" t="n">
        <v>279.83</v>
      </c>
      <c r="F20" s="46"/>
      <c r="G20" s="46" t="n">
        <v>400.61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 t="n">
        <v>1268.88</v>
      </c>
      <c r="E21" s="46" t="n">
        <v>1268.88</v>
      </c>
      <c r="F21" s="46"/>
      <c r="G21" s="46" t="n">
        <v>422.9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2.8</v>
      </c>
      <c r="C22" s="46"/>
      <c r="D22" s="46" t="n">
        <v>938.4</v>
      </c>
      <c r="E22" s="46" t="n">
        <v>860.31</v>
      </c>
      <c r="F22" s="46"/>
      <c r="G22" s="46" t="n">
        <v>390.89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52.12</v>
      </c>
      <c r="C23" s="46"/>
      <c r="D23" s="46" t="n">
        <v>628.32</v>
      </c>
      <c r="E23" s="46" t="n">
        <v>680.4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/>
      <c r="C24" s="46" t="n">
        <v>1764.3</v>
      </c>
      <c r="D24" s="46" t="n">
        <v>938.4</v>
      </c>
      <c r="E24" s="46" t="n">
        <v>0</v>
      </c>
      <c r="F24" s="46"/>
      <c r="G24" s="46"/>
      <c r="H24" s="46" t="n">
        <v>825.9</v>
      </c>
      <c r="I24" s="46"/>
    </row>
    <row r="25" customFormat="false" ht="12.75" hidden="false" customHeight="false" outlineLevel="0" collapsed="false">
      <c r="A25" s="38" t="n">
        <v>34</v>
      </c>
      <c r="B25" s="46" t="n">
        <v>312.8</v>
      </c>
      <c r="C25" s="46"/>
      <c r="D25" s="46" t="n">
        <v>938.4</v>
      </c>
      <c r="E25" s="46" t="n">
        <v>938.4</v>
      </c>
      <c r="F25" s="46"/>
      <c r="G25" s="46" t="n">
        <v>312.8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319.6</v>
      </c>
      <c r="C26" s="46"/>
      <c r="D26" s="46" t="n">
        <v>958.8</v>
      </c>
      <c r="E26" s="46" t="n">
        <v>958.8</v>
      </c>
      <c r="F26" s="46"/>
      <c r="G26" s="46" t="n">
        <v>319.6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56.78</v>
      </c>
      <c r="C27" s="46"/>
      <c r="D27" s="46" t="n">
        <v>938.4</v>
      </c>
      <c r="E27" s="46" t="n">
        <v>995.1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56.78</v>
      </c>
      <c r="C28" s="46"/>
      <c r="D28" s="46" t="n">
        <v>938.4</v>
      </c>
      <c r="E28" s="46" t="n">
        <v>682.38</v>
      </c>
      <c r="F28" s="46"/>
      <c r="G28" s="46" t="n">
        <v>312.8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31.29</v>
      </c>
      <c r="C29" s="46"/>
      <c r="D29" s="46" t="n">
        <v>958.8</v>
      </c>
      <c r="E29" s="46" t="n">
        <v>670.49</v>
      </c>
      <c r="F29" s="46"/>
      <c r="G29" s="46" t="n">
        <v>319.6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1.23</v>
      </c>
      <c r="C30" s="46"/>
      <c r="D30" s="46" t="n">
        <v>938.4</v>
      </c>
      <c r="E30" s="46" t="n">
        <v>656.83</v>
      </c>
      <c r="F30" s="46"/>
      <c r="G30" s="46" t="n">
        <v>312.8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938.4</v>
      </c>
      <c r="E31" s="46" t="n">
        <v>938.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625.6</v>
      </c>
      <c r="C32" s="46"/>
      <c r="D32" s="46" t="n">
        <v>938.4</v>
      </c>
      <c r="E32" s="46" t="n">
        <v>938.4</v>
      </c>
      <c r="F32" s="46"/>
      <c r="G32" s="46" t="n">
        <v>625.6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958.8</v>
      </c>
      <c r="E33" s="46" t="n">
        <v>958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540.11</v>
      </c>
      <c r="C34" s="48" t="n">
        <v>1764.86</v>
      </c>
      <c r="D34" s="48" t="n">
        <v>25159.32</v>
      </c>
      <c r="E34" s="48" t="n">
        <v>23138.7</v>
      </c>
      <c r="F34" s="48"/>
      <c r="G34" s="48" t="n">
        <v>5621.77</v>
      </c>
      <c r="H34" s="48" t="n">
        <v>825.9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2Z</dcterms:modified>
  <cp:revision>0</cp:revision>
  <dc:subject/>
  <dc:title/>
</cp:coreProperties>
</file>