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32.4</v>
      </c>
      <c r="E6" s="46" t="n">
        <v>63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18.28</v>
      </c>
      <c r="C7" s="46"/>
      <c r="D7" s="46" t="n">
        <v>654.84</v>
      </c>
      <c r="E7" s="46" t="n">
        <v>873.1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58.34</v>
      </c>
      <c r="C9" s="46"/>
      <c r="D9" s="46" t="n">
        <v>1099.56</v>
      </c>
      <c r="E9" s="46" t="n">
        <v>1157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30.91</v>
      </c>
      <c r="C10" s="46"/>
      <c r="D10" s="46" t="n">
        <v>850.68</v>
      </c>
      <c r="E10" s="46" t="n">
        <v>881.5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/>
      <c r="C11" s="46" t="n">
        <v>213.6</v>
      </c>
      <c r="D11" s="46" t="n">
        <v>642.6</v>
      </c>
      <c r="E11" s="46" t="n">
        <v>214.8</v>
      </c>
      <c r="F11" s="46"/>
      <c r="G11" s="46" t="n">
        <v>214.2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366.52</v>
      </c>
      <c r="C12" s="46"/>
      <c r="D12" s="46" t="n">
        <v>1099.56</v>
      </c>
      <c r="E12" s="46" t="n">
        <v>1099.56</v>
      </c>
      <c r="F12" s="46"/>
      <c r="G12" s="46" t="n">
        <v>366.52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6018.08</v>
      </c>
      <c r="C13" s="46"/>
      <c r="D13" s="46" t="n">
        <v>1089.36</v>
      </c>
      <c r="E13" s="46" t="n">
        <v>0</v>
      </c>
      <c r="F13" s="46"/>
      <c r="G13" s="46" t="n">
        <v>7107.44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656.88</v>
      </c>
      <c r="E14" s="46" t="n">
        <v>437.92</v>
      </c>
      <c r="F14" s="46"/>
      <c r="G14" s="46" t="n">
        <v>218.96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31.62</v>
      </c>
      <c r="C15" s="46"/>
      <c r="D15" s="46" t="n">
        <v>842.52</v>
      </c>
      <c r="E15" s="46" t="n">
        <v>874.1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260.13</v>
      </c>
      <c r="C16" s="46"/>
      <c r="D16" s="46" t="n">
        <v>656.88</v>
      </c>
      <c r="E16" s="46" t="n">
        <v>677.07</v>
      </c>
      <c r="F16" s="46"/>
      <c r="G16" s="46" t="n">
        <v>239.94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280.84</v>
      </c>
      <c r="C17" s="46"/>
      <c r="D17" s="46" t="n">
        <v>842.52</v>
      </c>
      <c r="E17" s="46" t="n">
        <v>842.52</v>
      </c>
      <c r="F17" s="46"/>
      <c r="G17" s="46" t="n">
        <v>280.84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100.96</v>
      </c>
      <c r="C18" s="46"/>
      <c r="D18" s="46" t="n">
        <v>1111.8</v>
      </c>
      <c r="E18" s="46" t="n">
        <v>1212.7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9.93</v>
      </c>
      <c r="C19" s="46"/>
      <c r="D19" s="46" t="n">
        <v>654.84</v>
      </c>
      <c r="E19" s="46" t="n">
        <v>684.7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591.6</v>
      </c>
      <c r="E20" s="46" t="n">
        <v>394.4</v>
      </c>
      <c r="F20" s="46"/>
      <c r="G20" s="46" t="n">
        <v>197.2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280.84</v>
      </c>
      <c r="C21" s="46"/>
      <c r="D21" s="46" t="n">
        <v>842.52</v>
      </c>
      <c r="E21" s="46" t="n">
        <v>842.52</v>
      </c>
      <c r="F21" s="46"/>
      <c r="G21" s="46" t="n">
        <v>280.84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654.84</v>
      </c>
      <c r="E22" s="46" t="n">
        <v>436.56</v>
      </c>
      <c r="F22" s="46"/>
      <c r="G22" s="46" t="n">
        <v>218.28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8647.8</v>
      </c>
      <c r="C23" s="46"/>
      <c r="D23" s="46" t="n">
        <v>591.6</v>
      </c>
      <c r="E23" s="46" t="n">
        <v>0</v>
      </c>
      <c r="F23" s="46"/>
      <c r="G23" s="46" t="n">
        <v>9239.4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1458.6</v>
      </c>
      <c r="C24" s="46"/>
      <c r="D24" s="46" t="n">
        <v>875.16</v>
      </c>
      <c r="E24" s="46" t="n">
        <v>2333.7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194.48</v>
      </c>
      <c r="C25" s="46"/>
      <c r="D25" s="46" t="n">
        <v>583.44</v>
      </c>
      <c r="E25" s="46" t="n">
        <v>777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31</v>
      </c>
      <c r="C26" s="46"/>
      <c r="D26" s="46" t="n">
        <v>875.16</v>
      </c>
      <c r="E26" s="46" t="n">
        <v>906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585.48</v>
      </c>
      <c r="E27" s="46" t="n">
        <v>585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642.6</v>
      </c>
      <c r="E28" s="46" t="n">
        <v>642.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0</v>
      </c>
      <c r="C29" s="46"/>
      <c r="D29" s="46" t="n">
        <v>877.2</v>
      </c>
      <c r="E29" s="46" t="n">
        <v>1521.88</v>
      </c>
      <c r="F29" s="46"/>
      <c r="G29" s="46"/>
      <c r="H29" s="46" t="n">
        <v>644.68</v>
      </c>
      <c r="I29" s="46"/>
    </row>
    <row r="30" customFormat="false" ht="12.75" hidden="false" customHeight="false" outlineLevel="0" collapsed="false">
      <c r="A30" s="38" t="n">
        <v>43</v>
      </c>
      <c r="B30" s="46" t="n">
        <v>212.84</v>
      </c>
      <c r="C30" s="46"/>
      <c r="D30" s="46" t="n">
        <v>638.52</v>
      </c>
      <c r="E30" s="46" t="n">
        <v>340.03</v>
      </c>
      <c r="F30" s="46"/>
      <c r="G30" s="46" t="n">
        <v>511.33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735.76</v>
      </c>
      <c r="C31" s="46"/>
      <c r="D31" s="46" t="n">
        <v>1103.64</v>
      </c>
      <c r="E31" s="46" t="n">
        <v>0</v>
      </c>
      <c r="F31" s="46"/>
      <c r="G31" s="46" t="n">
        <v>1839.4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334.91</v>
      </c>
      <c r="C32" s="46"/>
      <c r="D32" s="46" t="n">
        <v>875.16</v>
      </c>
      <c r="E32" s="46" t="n">
        <v>626.63</v>
      </c>
      <c r="F32" s="46"/>
      <c r="G32" s="46" t="n">
        <v>583.44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105.68</v>
      </c>
      <c r="E34" s="46" t="n">
        <v>1105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30.91</v>
      </c>
      <c r="C35" s="46"/>
      <c r="D35" s="46" t="n">
        <v>850.68</v>
      </c>
      <c r="E35" s="46" t="n">
        <v>881.5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6</v>
      </c>
      <c r="B36" s="46" t="n">
        <v>417.52</v>
      </c>
      <c r="C36" s="46"/>
      <c r="D36" s="46" t="n">
        <v>626.28</v>
      </c>
      <c r="E36" s="46" t="n">
        <v>664.54</v>
      </c>
      <c r="F36" s="46"/>
      <c r="G36" s="46" t="n">
        <v>379.26</v>
      </c>
      <c r="H36" s="46"/>
      <c r="I36" s="46"/>
    </row>
    <row r="37" customFormat="false" ht="12.75" hidden="false" customHeight="false" outlineLevel="0" collapsed="false">
      <c r="A37" s="38" t="n">
        <v>58</v>
      </c>
      <c r="B37" s="46" t="n">
        <v>34.58</v>
      </c>
      <c r="C37" s="46"/>
      <c r="D37" s="46" t="n">
        <v>644.64</v>
      </c>
      <c r="E37" s="46" t="n">
        <v>679.2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60</v>
      </c>
      <c r="B38" s="46" t="n">
        <v>0</v>
      </c>
      <c r="C38" s="46"/>
      <c r="D38" s="46" t="n">
        <v>634.44</v>
      </c>
      <c r="E38" s="46" t="n">
        <v>634.4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47" t="s">
        <v>80</v>
      </c>
      <c r="B39" s="48" t="n">
        <v>19774.85</v>
      </c>
      <c r="C39" s="48" t="n">
        <v>213.6</v>
      </c>
      <c r="D39" s="48" t="n">
        <v>24433.08</v>
      </c>
      <c r="E39" s="48" t="n">
        <v>22961.96</v>
      </c>
      <c r="F39" s="48"/>
      <c r="G39" s="48" t="n">
        <v>21677.05</v>
      </c>
      <c r="H39" s="48" t="n">
        <v>644.68</v>
      </c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3:01Z</dcterms:modified>
  <cp:revision>0</cp:revision>
  <dc:subject/>
  <dc:title/>
</cp:coreProperties>
</file>