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73.96</v>
      </c>
      <c r="C6" s="46"/>
      <c r="D6" s="46" t="n">
        <v>1421.88</v>
      </c>
      <c r="E6" s="46" t="n">
        <v>1421.88</v>
      </c>
      <c r="F6" s="46"/>
      <c r="G6" s="46" t="n">
        <v>473.96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044.48</v>
      </c>
      <c r="E7" s="46" t="n">
        <v>1044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339.32</v>
      </c>
      <c r="C8" s="46"/>
      <c r="D8" s="46" t="n">
        <v>1017.96</v>
      </c>
      <c r="E8" s="46" t="n">
        <v>1357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0</v>
      </c>
      <c r="C9" s="46"/>
      <c r="D9" s="46" t="n">
        <v>1409.64</v>
      </c>
      <c r="E9" s="46" t="n">
        <v>1409.6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473.96</v>
      </c>
      <c r="C10" s="46"/>
      <c r="D10" s="46" t="n">
        <v>1421.88</v>
      </c>
      <c r="E10" s="46" t="n">
        <v>1421.88</v>
      </c>
      <c r="F10" s="46"/>
      <c r="G10" s="46" t="n">
        <v>473.96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339.32</v>
      </c>
      <c r="C11" s="46"/>
      <c r="D11" s="46" t="n">
        <v>1017.96</v>
      </c>
      <c r="E11" s="46" t="n">
        <v>436.24</v>
      </c>
      <c r="F11" s="46"/>
      <c r="G11" s="46" t="n">
        <v>921.04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474.25</v>
      </c>
      <c r="C12" s="46"/>
      <c r="D12" s="46" t="n">
        <v>1409.64</v>
      </c>
      <c r="E12" s="46" t="n">
        <v>1439.32</v>
      </c>
      <c r="F12" s="46"/>
      <c r="G12" s="46" t="n">
        <v>444.57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030.2</v>
      </c>
      <c r="E13" s="46" t="n">
        <v>1030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102.6</v>
      </c>
      <c r="C14" s="46"/>
      <c r="D14" s="46" t="n">
        <v>1064.88</v>
      </c>
      <c r="E14" s="46" t="n">
        <v>1167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409.64</v>
      </c>
      <c r="E15" s="46" t="n">
        <v>1409.6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80.44</v>
      </c>
      <c r="C16" s="46"/>
      <c r="D16" s="46" t="n">
        <v>1064.88</v>
      </c>
      <c r="E16" s="46" t="n">
        <v>790.36</v>
      </c>
      <c r="F16" s="46"/>
      <c r="G16" s="46" t="n">
        <v>354.96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 t="n">
        <v>469.88</v>
      </c>
      <c r="C17" s="46"/>
      <c r="D17" s="46" t="n">
        <v>1409.64</v>
      </c>
      <c r="E17" s="46" t="n">
        <v>1411.84</v>
      </c>
      <c r="F17" s="46"/>
      <c r="G17" s="46" t="n">
        <v>467.68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0</v>
      </c>
      <c r="C18" s="46"/>
      <c r="D18" s="46" t="n">
        <v>1066.92</v>
      </c>
      <c r="E18" s="46" t="n">
        <v>711.27</v>
      </c>
      <c r="F18" s="46"/>
      <c r="G18" s="46" t="n">
        <v>355.65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232.56</v>
      </c>
      <c r="C19" s="46"/>
      <c r="D19" s="46" t="n">
        <v>697.68</v>
      </c>
      <c r="E19" s="46" t="n">
        <v>697.68</v>
      </c>
      <c r="F19" s="46"/>
      <c r="G19" s="46" t="n">
        <v>232.5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709.92</v>
      </c>
      <c r="E20" s="46" t="n">
        <v>709.9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58.14</v>
      </c>
      <c r="C21" s="46"/>
      <c r="D21" s="46" t="n">
        <v>1077.12</v>
      </c>
      <c r="E21" s="46" t="n">
        <v>776.22</v>
      </c>
      <c r="F21" s="46"/>
      <c r="G21" s="46" t="n">
        <v>359.04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871.51</v>
      </c>
      <c r="C22" s="46"/>
      <c r="D22" s="46" t="n">
        <v>1066.92</v>
      </c>
      <c r="E22" s="46" t="n">
        <v>1066.92</v>
      </c>
      <c r="F22" s="46"/>
      <c r="G22" s="46" t="n">
        <v>871.51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697.68</v>
      </c>
      <c r="E23" s="46" t="n">
        <v>697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2</v>
      </c>
      <c r="B24" s="46" t="n">
        <v>31.63</v>
      </c>
      <c r="C24" s="46"/>
      <c r="D24" s="46" t="n">
        <v>1077.12</v>
      </c>
      <c r="E24" s="46" t="n">
        <v>1108.7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1.18</v>
      </c>
      <c r="C25" s="46"/>
      <c r="D25" s="46" t="n">
        <v>1071</v>
      </c>
      <c r="E25" s="46" t="n">
        <v>715.18</v>
      </c>
      <c r="F25" s="46"/>
      <c r="G25" s="46" t="n">
        <v>357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0</v>
      </c>
      <c r="C26" s="46"/>
      <c r="D26" s="46" t="n">
        <v>697.68</v>
      </c>
      <c r="E26" s="46" t="n">
        <v>697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1077.12</v>
      </c>
      <c r="E27" s="46" t="n">
        <v>1077.1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8</v>
      </c>
      <c r="B28" s="46" t="n">
        <v>8770.25</v>
      </c>
      <c r="C28" s="46"/>
      <c r="D28" s="46" t="n">
        <v>697.68</v>
      </c>
      <c r="E28" s="46" t="n">
        <v>0</v>
      </c>
      <c r="F28" s="46"/>
      <c r="G28" s="46" t="n">
        <v>9467.93</v>
      </c>
      <c r="H28" s="46"/>
      <c r="I28" s="46"/>
    </row>
    <row r="29" customFormat="false" ht="12.75" hidden="false" customHeight="false" outlineLevel="0" collapsed="false">
      <c r="A29" s="38" t="n">
        <v>39</v>
      </c>
      <c r="B29" s="46" t="n">
        <v>231.88</v>
      </c>
      <c r="C29" s="46"/>
      <c r="D29" s="46" t="n">
        <v>695.64</v>
      </c>
      <c r="E29" s="46" t="n">
        <v>695.64</v>
      </c>
      <c r="F29" s="46"/>
      <c r="G29" s="46" t="n">
        <v>231.88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98.77</v>
      </c>
      <c r="C30" s="46"/>
      <c r="D30" s="46" t="n">
        <v>1028.16</v>
      </c>
      <c r="E30" s="46" t="n">
        <v>1126.9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1.52</v>
      </c>
      <c r="C31" s="46"/>
      <c r="D31" s="46" t="n">
        <v>1366.8</v>
      </c>
      <c r="E31" s="46" t="n">
        <v>1368.3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343.4</v>
      </c>
      <c r="C32" s="46"/>
      <c r="D32" s="46" t="n">
        <v>1030.2</v>
      </c>
      <c r="E32" s="46" t="n">
        <v>1030.2</v>
      </c>
      <c r="F32" s="46"/>
      <c r="G32" s="46" t="n">
        <v>343.4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341.36</v>
      </c>
      <c r="C33" s="46"/>
      <c r="D33" s="46" t="n">
        <v>1024.08</v>
      </c>
      <c r="E33" s="46" t="n">
        <v>1024.08</v>
      </c>
      <c r="F33" s="46"/>
      <c r="G33" s="46" t="n">
        <v>341.36</v>
      </c>
      <c r="H33" s="46"/>
      <c r="I33" s="46"/>
    </row>
    <row r="34" customFormat="false" ht="12.75" hidden="false" customHeight="false" outlineLevel="0" collapsed="false">
      <c r="A34" s="38" t="n">
        <v>55</v>
      </c>
      <c r="B34" s="46" t="n">
        <v>0</v>
      </c>
      <c r="C34" s="46"/>
      <c r="D34" s="46" t="n">
        <v>1028.16</v>
      </c>
      <c r="E34" s="46" t="n">
        <v>1028.1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8</v>
      </c>
      <c r="B35" s="46" t="n">
        <v>0</v>
      </c>
      <c r="C35" s="46"/>
      <c r="D35" s="46" t="n">
        <v>1030.2</v>
      </c>
      <c r="E35" s="46" t="n">
        <v>1030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60</v>
      </c>
      <c r="B36" s="46" t="n">
        <v>438.09</v>
      </c>
      <c r="C36" s="46"/>
      <c r="D36" s="46" t="n">
        <v>1366.8</v>
      </c>
      <c r="E36" s="46" t="n">
        <v>0</v>
      </c>
      <c r="F36" s="46"/>
      <c r="G36" s="46" t="n">
        <v>1804.89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4174.02</v>
      </c>
      <c r="C37" s="48" t="n">
        <v>0</v>
      </c>
      <c r="D37" s="48" t="n">
        <v>33229.56</v>
      </c>
      <c r="E37" s="48" t="n">
        <v>29902.19</v>
      </c>
      <c r="F37" s="48"/>
      <c r="G37" s="48" t="n">
        <v>17501.39</v>
      </c>
      <c r="H37" s="48" t="n">
        <v>0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2:56Z</dcterms:modified>
  <cp:revision>0</cp:revision>
  <dc:subject/>
  <dc:title/>
</cp:coreProperties>
</file>