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7.73</v>
      </c>
      <c r="C6" s="46"/>
      <c r="D6" s="46" t="n">
        <v>628.32</v>
      </c>
      <c r="E6" s="46" t="n">
        <v>836.61</v>
      </c>
      <c r="F6" s="46"/>
      <c r="G6" s="46" t="n">
        <v>209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8.8</v>
      </c>
      <c r="C7" s="46"/>
      <c r="D7" s="46" t="n">
        <v>836.4</v>
      </c>
      <c r="E7" s="46" t="n">
        <v>836.4</v>
      </c>
      <c r="F7" s="46"/>
      <c r="G7" s="46" t="n">
        <v>278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5.32</v>
      </c>
      <c r="C9" s="46"/>
      <c r="D9" s="46" t="n">
        <v>915.96</v>
      </c>
      <c r="E9" s="46" t="n">
        <v>915.96</v>
      </c>
      <c r="F9" s="46"/>
      <c r="G9" s="46" t="n">
        <v>305.3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8.32</v>
      </c>
      <c r="E10" s="46" t="n">
        <v>0</v>
      </c>
      <c r="F10" s="46"/>
      <c r="G10" s="46" t="n">
        <v>628.3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36.4</v>
      </c>
      <c r="E11" s="46" t="n">
        <v>836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564.11</v>
      </c>
      <c r="C12" s="46"/>
      <c r="D12" s="46" t="n">
        <v>913.92</v>
      </c>
      <c r="E12" s="46" t="n">
        <v>0</v>
      </c>
      <c r="F12" s="46"/>
      <c r="G12" s="46" t="n">
        <v>5478.0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1.44</v>
      </c>
      <c r="C13" s="46"/>
      <c r="D13" s="46" t="n">
        <v>915.96</v>
      </c>
      <c r="E13" s="46" t="n">
        <v>947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924.45</v>
      </c>
      <c r="C14" s="46"/>
      <c r="D14" s="46" t="n">
        <v>628.32</v>
      </c>
      <c r="E14" s="46" t="n">
        <v>1251.46</v>
      </c>
      <c r="F14" s="46"/>
      <c r="G14" s="46" t="n">
        <v>5301.3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83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4.64</v>
      </c>
      <c r="C16" s="46"/>
      <c r="D16" s="46" t="n">
        <v>913.92</v>
      </c>
      <c r="E16" s="46" t="n">
        <v>1218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56.53</v>
      </c>
      <c r="C17" s="46"/>
      <c r="D17" s="46" t="n">
        <v>915.96</v>
      </c>
      <c r="E17" s="46" t="n">
        <v>667.17</v>
      </c>
      <c r="F17" s="46"/>
      <c r="G17" s="46" t="n">
        <v>305.3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69.38</v>
      </c>
      <c r="C18" s="46"/>
      <c r="D18" s="46" t="n">
        <v>628.32</v>
      </c>
      <c r="E18" s="46" t="n">
        <v>488.26</v>
      </c>
      <c r="F18" s="46"/>
      <c r="G18" s="46" t="n">
        <v>209.44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4.64</v>
      </c>
      <c r="C19" s="46"/>
      <c r="D19" s="46" t="n">
        <v>913.92</v>
      </c>
      <c r="E19" s="46" t="n">
        <v>913.92</v>
      </c>
      <c r="F19" s="46"/>
      <c r="G19" s="46" t="n">
        <v>304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05.32</v>
      </c>
      <c r="C20" s="46"/>
      <c r="D20" s="46" t="n">
        <v>915.96</v>
      </c>
      <c r="E20" s="46" t="n">
        <v>915.96</v>
      </c>
      <c r="F20" s="46"/>
      <c r="G20" s="46" t="n">
        <v>305.32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526.6</v>
      </c>
      <c r="C21" s="46"/>
      <c r="D21" s="46" t="n">
        <v>915.96</v>
      </c>
      <c r="E21" s="46" t="n">
        <v>0</v>
      </c>
      <c r="F21" s="46"/>
      <c r="G21" s="46" t="n">
        <v>2442.56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56.53</v>
      </c>
      <c r="C22" s="46"/>
      <c r="D22" s="46" t="n">
        <v>915.96</v>
      </c>
      <c r="E22" s="46" t="n">
        <v>972.4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115.88</v>
      </c>
      <c r="E23" s="46" t="n">
        <v>1115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15.96</v>
      </c>
      <c r="E24" s="46" t="n">
        <v>915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915.96</v>
      </c>
      <c r="E25" s="46" t="n">
        <v>915.97</v>
      </c>
      <c r="F25" s="46"/>
      <c r="G25" s="46"/>
      <c r="H25" s="46" t="n">
        <v>0.01</v>
      </c>
      <c r="I25" s="46"/>
    </row>
    <row r="26" customFormat="false" ht="12.75" hidden="false" customHeight="false" outlineLevel="0" collapsed="false">
      <c r="A26" s="38" t="n">
        <v>22</v>
      </c>
      <c r="B26" s="46" t="n">
        <v>305.32</v>
      </c>
      <c r="C26" s="46"/>
      <c r="D26" s="46" t="n">
        <v>915.96</v>
      </c>
      <c r="E26" s="46" t="n">
        <v>250.8</v>
      </c>
      <c r="F26" s="46"/>
      <c r="G26" s="46" t="n">
        <v>970.48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115.88</v>
      </c>
      <c r="E27" s="46" t="n">
        <v>346.91</v>
      </c>
      <c r="F27" s="46"/>
      <c r="G27" s="46" t="n">
        <v>768.97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1803.83</v>
      </c>
      <c r="C28" s="46"/>
      <c r="D28" s="46" t="n">
        <v>915.96</v>
      </c>
      <c r="E28" s="46" t="n">
        <v>0</v>
      </c>
      <c r="F28" s="46"/>
      <c r="G28" s="46" t="n">
        <v>12719.79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77.61</v>
      </c>
      <c r="C30" s="46"/>
      <c r="D30" s="46" t="n">
        <v>915.96</v>
      </c>
      <c r="E30" s="46" t="n">
        <v>688.25</v>
      </c>
      <c r="F30" s="46"/>
      <c r="G30" s="46" t="n">
        <v>305.32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81.32</v>
      </c>
      <c r="C31" s="46"/>
      <c r="D31" s="46" t="n">
        <v>1115.88</v>
      </c>
      <c r="E31" s="46" t="n">
        <v>1197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03.28</v>
      </c>
      <c r="C32" s="46"/>
      <c r="D32" s="46" t="n">
        <v>909.84</v>
      </c>
      <c r="E32" s="46" t="n">
        <v>909.84</v>
      </c>
      <c r="F32" s="46"/>
      <c r="G32" s="46" t="n">
        <v>303.28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915.96</v>
      </c>
      <c r="E33" s="46" t="n">
        <v>610.64</v>
      </c>
      <c r="F33" s="46"/>
      <c r="G33" s="46" t="n">
        <v>305.32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88.69</v>
      </c>
      <c r="C34" s="46"/>
      <c r="D34" s="46" t="n">
        <v>915.96</v>
      </c>
      <c r="E34" s="46" t="n">
        <v>0</v>
      </c>
      <c r="F34" s="46"/>
      <c r="G34" s="46" t="n">
        <v>1004.65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115.88</v>
      </c>
      <c r="E35" s="46" t="n">
        <v>743.92</v>
      </c>
      <c r="F35" s="46"/>
      <c r="G35" s="46" t="n">
        <v>371.96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303.28</v>
      </c>
      <c r="C36" s="46"/>
      <c r="D36" s="46" t="n">
        <v>909.84</v>
      </c>
      <c r="E36" s="46" t="n">
        <v>805.77</v>
      </c>
      <c r="F36" s="46"/>
      <c r="G36" s="46" t="n">
        <v>407.35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457.42</v>
      </c>
      <c r="C37" s="46"/>
      <c r="D37" s="46" t="n">
        <v>915.96</v>
      </c>
      <c r="E37" s="46" t="n">
        <v>636.2</v>
      </c>
      <c r="F37" s="46"/>
      <c r="G37" s="46" t="n">
        <v>737.18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31.15</v>
      </c>
      <c r="C38" s="46"/>
      <c r="D38" s="46" t="n">
        <v>915.96</v>
      </c>
      <c r="E38" s="46" t="n">
        <v>641.79</v>
      </c>
      <c r="F38" s="46"/>
      <c r="G38" s="46" t="n">
        <v>305.32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168.43</v>
      </c>
      <c r="C39" s="46"/>
      <c r="D39" s="46" t="n">
        <v>909.84</v>
      </c>
      <c r="E39" s="46" t="n">
        <v>739.18</v>
      </c>
      <c r="F39" s="46"/>
      <c r="G39" s="46" t="n">
        <v>339.09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305.32</v>
      </c>
      <c r="C40" s="46"/>
      <c r="D40" s="46" t="n">
        <v>915.96</v>
      </c>
      <c r="E40" s="46" t="n">
        <v>915.96</v>
      </c>
      <c r="F40" s="46"/>
      <c r="G40" s="46" t="n">
        <v>305.32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56.53</v>
      </c>
      <c r="C41" s="46"/>
      <c r="D41" s="46" t="n">
        <v>915.96</v>
      </c>
      <c r="E41" s="46" t="n">
        <v>972.4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58.47</v>
      </c>
      <c r="C42" s="46"/>
      <c r="D42" s="46" t="n">
        <v>1115.88</v>
      </c>
      <c r="E42" s="46" t="n">
        <v>1174.3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909.84</v>
      </c>
      <c r="E43" s="46" t="n">
        <v>909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915.28</v>
      </c>
      <c r="C44" s="46"/>
      <c r="D44" s="46" t="n">
        <v>915.96</v>
      </c>
      <c r="E44" s="46" t="n">
        <v>1525.92</v>
      </c>
      <c r="F44" s="46"/>
      <c r="G44" s="46" t="n">
        <v>305.3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31.15</v>
      </c>
      <c r="C45" s="46"/>
      <c r="D45" s="46" t="n">
        <v>915.96</v>
      </c>
      <c r="E45" s="46" t="n">
        <v>641.79</v>
      </c>
      <c r="F45" s="46"/>
      <c r="G45" s="46" t="n">
        <v>305.32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31.14</v>
      </c>
      <c r="C46" s="46"/>
      <c r="D46" s="46" t="n">
        <v>913.92</v>
      </c>
      <c r="E46" s="46" t="n">
        <v>945.0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77.48</v>
      </c>
      <c r="C47" s="46"/>
      <c r="D47" s="46" t="n">
        <v>909.84</v>
      </c>
      <c r="E47" s="46" t="n">
        <v>987.3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30.8</v>
      </c>
      <c r="C48" s="46"/>
      <c r="D48" s="46" t="n">
        <v>824.16</v>
      </c>
      <c r="E48" s="46" t="n">
        <v>854.9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305.32</v>
      </c>
      <c r="C49" s="46"/>
      <c r="D49" s="46" t="n">
        <v>915.96</v>
      </c>
      <c r="E49" s="46" t="n">
        <v>1221.2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909.84</v>
      </c>
      <c r="C50" s="46"/>
      <c r="D50" s="46" t="n">
        <v>909.84</v>
      </c>
      <c r="E50" s="46" t="n">
        <v>0</v>
      </c>
      <c r="F50" s="46"/>
      <c r="G50" s="46" t="n">
        <v>1819.68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549.44</v>
      </c>
      <c r="C51" s="46"/>
      <c r="D51" s="46" t="n">
        <v>824.16</v>
      </c>
      <c r="E51" s="46" t="n">
        <v>1098.88</v>
      </c>
      <c r="F51" s="46"/>
      <c r="G51" s="46" t="n">
        <v>274.72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29.76</v>
      </c>
      <c r="C52" s="46"/>
      <c r="D52" s="46" t="n">
        <v>628.32</v>
      </c>
      <c r="E52" s="46" t="n">
        <v>658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303.28</v>
      </c>
      <c r="C53" s="46"/>
      <c r="D53" s="46" t="n">
        <v>909.84</v>
      </c>
      <c r="E53" s="46" t="n">
        <v>909.84</v>
      </c>
      <c r="F53" s="46"/>
      <c r="G53" s="46" t="n">
        <v>303.28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55.39</v>
      </c>
      <c r="C54" s="46"/>
      <c r="D54" s="46" t="n">
        <v>824.16</v>
      </c>
      <c r="E54" s="46" t="n">
        <v>879.5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56.51</v>
      </c>
      <c r="C55" s="46"/>
      <c r="D55" s="46" t="n">
        <v>913.92</v>
      </c>
      <c r="E55" s="46" t="n">
        <v>970.4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824.16</v>
      </c>
      <c r="E56" s="46" t="n">
        <v>824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29.76</v>
      </c>
      <c r="C57" s="46"/>
      <c r="D57" s="46" t="n">
        <v>628.32</v>
      </c>
      <c r="E57" s="46" t="n">
        <v>658.0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31511.29</v>
      </c>
      <c r="C58" s="48" t="n">
        <v>0</v>
      </c>
      <c r="D58" s="48" t="n">
        <v>45328.8</v>
      </c>
      <c r="E58" s="48" t="n">
        <v>39219.25</v>
      </c>
      <c r="F58" s="48"/>
      <c r="G58" s="48" t="n">
        <v>37620.85</v>
      </c>
      <c r="H58" s="48" t="n">
        <v>0.01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8Z</dcterms:modified>
  <cp:revision>0</cp:revision>
  <dc:subject/>
  <dc:title/>
</cp:coreProperties>
</file>