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50.52</v>
      </c>
      <c r="E6" s="46" t="n">
        <v>1251.55</v>
      </c>
      <c r="F6" s="46"/>
      <c r="G6" s="46"/>
      <c r="H6" s="46" t="n">
        <v>1.03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0371.46</v>
      </c>
      <c r="C8" s="46"/>
      <c r="D8" s="46" t="n">
        <v>1032.24</v>
      </c>
      <c r="E8" s="46" t="n">
        <v>0</v>
      </c>
      <c r="F8" s="46"/>
      <c r="G8" s="46" t="n">
        <v>11403.7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92.54</v>
      </c>
      <c r="D9" s="46" t="n">
        <v>1250.52</v>
      </c>
      <c r="E9" s="46" t="n">
        <v>1157.9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7</v>
      </c>
      <c r="D10" s="46" t="n">
        <v>589.56</v>
      </c>
      <c r="E10" s="46" t="n">
        <v>589.4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30.2</v>
      </c>
      <c r="E11" s="46" t="n">
        <v>1030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0.52</v>
      </c>
      <c r="E12" s="46" t="n">
        <v>833.68</v>
      </c>
      <c r="F12" s="46"/>
      <c r="G12" s="46" t="n">
        <v>416.84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57.46</v>
      </c>
      <c r="C13" s="46"/>
      <c r="D13" s="46" t="n">
        <v>1254.6</v>
      </c>
      <c r="E13" s="46" t="n">
        <v>0</v>
      </c>
      <c r="F13" s="46"/>
      <c r="G13" s="46" t="n">
        <v>1312.06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2842.08</v>
      </c>
      <c r="C14" s="46"/>
      <c r="D14" s="46" t="n">
        <v>587.52</v>
      </c>
      <c r="E14" s="46" t="n">
        <v>0</v>
      </c>
      <c r="F14" s="46"/>
      <c r="G14" s="46" t="n">
        <v>3429.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2692.8</v>
      </c>
      <c r="C15" s="46"/>
      <c r="D15" s="46" t="n">
        <v>1009.8</v>
      </c>
      <c r="E15" s="46" t="n">
        <v>0</v>
      </c>
      <c r="F15" s="46"/>
      <c r="G15" s="46" t="n">
        <v>3702.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370.31</v>
      </c>
      <c r="C16" s="46"/>
      <c r="D16" s="46" t="n">
        <v>1028.16</v>
      </c>
      <c r="E16" s="46" t="n">
        <v>2055.75</v>
      </c>
      <c r="F16" s="46"/>
      <c r="G16" s="46" t="n">
        <v>342.7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6605.78</v>
      </c>
      <c r="C17" s="46"/>
      <c r="D17" s="46" t="n">
        <v>583.44</v>
      </c>
      <c r="E17" s="46" t="n">
        <v>0</v>
      </c>
      <c r="F17" s="46"/>
      <c r="G17" s="46" t="n">
        <v>7189.22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58.68</v>
      </c>
      <c r="E18" s="46" t="n">
        <v>839.13</v>
      </c>
      <c r="F18" s="46"/>
      <c r="G18" s="46" t="n">
        <v>419.55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22.04</v>
      </c>
      <c r="E19" s="46" t="n">
        <v>681.36</v>
      </c>
      <c r="F19" s="46"/>
      <c r="G19" s="46" t="n">
        <v>340.68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18.12</v>
      </c>
      <c r="E20" s="46" t="n">
        <v>618.1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60.72</v>
      </c>
      <c r="E21" s="46" t="n">
        <v>1260.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36.6</v>
      </c>
      <c r="C22" s="46"/>
      <c r="D22" s="46" t="n">
        <v>1009.8</v>
      </c>
      <c r="E22" s="46" t="n">
        <v>1009.8</v>
      </c>
      <c r="F22" s="46"/>
      <c r="G22" s="46" t="n">
        <v>336.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195.16</v>
      </c>
      <c r="C23" s="46"/>
      <c r="D23" s="46" t="n">
        <v>585.48</v>
      </c>
      <c r="E23" s="46" t="n">
        <v>758.12</v>
      </c>
      <c r="F23" s="46"/>
      <c r="G23" s="46" t="n">
        <v>22.52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58.68</v>
      </c>
      <c r="E24" s="46" t="n">
        <v>1258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20</v>
      </c>
      <c r="E25" s="46" t="n">
        <v>1020.02</v>
      </c>
      <c r="F25" s="46"/>
      <c r="G25" s="46"/>
      <c r="H25" s="46" t="n">
        <v>0.02</v>
      </c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587.52</v>
      </c>
      <c r="E26" s="46" t="n">
        <v>391.68</v>
      </c>
      <c r="F26" s="46"/>
      <c r="G26" s="46" t="n">
        <v>195.84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60.72</v>
      </c>
      <c r="E27" s="46" t="n">
        <v>1260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24471.65</v>
      </c>
      <c r="C28" s="48" t="n">
        <v>92.61</v>
      </c>
      <c r="D28" s="48" t="n">
        <v>20748.84</v>
      </c>
      <c r="E28" s="48" t="n">
        <v>16017</v>
      </c>
      <c r="F28" s="48"/>
      <c r="G28" s="48" t="n">
        <v>29111.93</v>
      </c>
      <c r="H28" s="48" t="n">
        <v>1.05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5-17T07:28:50Z</dcterms:modified>
  <cp:revision>0</cp:revision>
  <dc:subject/>
  <dc:title/>
</cp:coreProperties>
</file>