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1.25</v>
      </c>
      <c r="E6" s="46" t="n">
        <v>1271.2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80.27</v>
      </c>
      <c r="C7" s="46"/>
      <c r="D7" s="46" t="n">
        <v>870.75</v>
      </c>
      <c r="E7" s="46" t="n">
        <v>1651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54</v>
      </c>
      <c r="E8" s="46" t="n">
        <v>95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95</v>
      </c>
      <c r="E9" s="46" t="n">
        <v>655.44</v>
      </c>
      <c r="F9" s="46"/>
      <c r="G9" s="46" t="n">
        <v>739.5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37.75</v>
      </c>
      <c r="E10" s="46" t="n">
        <v>1437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686.25</v>
      </c>
      <c r="E11" s="46" t="n">
        <v>686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442.57</v>
      </c>
      <c r="C12" s="46"/>
      <c r="D12" s="46" t="n">
        <v>954</v>
      </c>
      <c r="E12" s="46" t="n">
        <v>1441.95</v>
      </c>
      <c r="F12" s="46"/>
      <c r="G12" s="46" t="n">
        <v>1954.6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5485.63</v>
      </c>
      <c r="C13" s="46"/>
      <c r="D13" s="46" t="n">
        <v>1388.25</v>
      </c>
      <c r="E13" s="46" t="n">
        <v>0</v>
      </c>
      <c r="F13" s="46"/>
      <c r="G13" s="46" t="n">
        <v>16873.88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1219.71</v>
      </c>
      <c r="C15" s="46"/>
      <c r="D15" s="46" t="n">
        <v>366.75</v>
      </c>
      <c r="E15" s="46" t="n">
        <v>968.3</v>
      </c>
      <c r="F15" s="46"/>
      <c r="G15" s="46" t="n">
        <v>618.16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985.5</v>
      </c>
      <c r="E16" s="46" t="n">
        <v>985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86.5</v>
      </c>
      <c r="E17" s="46" t="n">
        <v>886.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197</v>
      </c>
      <c r="E18" s="46" t="n">
        <v>798</v>
      </c>
      <c r="F18" s="46"/>
      <c r="G18" s="46" t="n">
        <v>399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15827.56</v>
      </c>
      <c r="C19" s="46"/>
      <c r="D19" s="46" t="n">
        <v>1408.5</v>
      </c>
      <c r="E19" s="46" t="n">
        <v>0</v>
      </c>
      <c r="F19" s="46"/>
      <c r="G19" s="46" t="n">
        <v>17236.0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976.5</v>
      </c>
      <c r="E20" s="46" t="n">
        <v>976.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87.2</v>
      </c>
      <c r="C21" s="46"/>
      <c r="D21" s="46" t="n">
        <v>855</v>
      </c>
      <c r="E21" s="46" t="n">
        <v>857.2</v>
      </c>
      <c r="F21" s="46"/>
      <c r="G21" s="46" t="n">
        <v>285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239.75</v>
      </c>
      <c r="E22" s="46" t="n">
        <v>1239.7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36042.94</v>
      </c>
      <c r="C23" s="48" t="n">
        <v>0</v>
      </c>
      <c r="D23" s="48" t="n">
        <v>16872.75</v>
      </c>
      <c r="E23" s="48" t="n">
        <v>14809.41</v>
      </c>
      <c r="F23" s="48"/>
      <c r="G23" s="48" t="n">
        <v>38106.28</v>
      </c>
      <c r="H23" s="48" t="n">
        <v>0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6Z</dcterms:modified>
  <cp:revision>0</cp:revision>
  <dc:subject/>
  <dc:title/>
</cp:coreProperties>
</file>