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530.74</v>
      </c>
      <c r="C6" s="46"/>
      <c r="D6" s="46" t="n">
        <v>1248.75</v>
      </c>
      <c r="E6" s="46" t="n">
        <v>3779.54</v>
      </c>
      <c r="F6" s="46"/>
      <c r="G6" s="46"/>
      <c r="H6" s="46" t="n">
        <v>0.05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94.5</v>
      </c>
      <c r="E7" s="46" t="n">
        <v>663</v>
      </c>
      <c r="F7" s="46"/>
      <c r="G7" s="46" t="n">
        <v>331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60.77</v>
      </c>
      <c r="C8" s="46"/>
      <c r="D8" s="46" t="n">
        <v>1273.5</v>
      </c>
      <c r="E8" s="46" t="n">
        <v>1509.77</v>
      </c>
      <c r="F8" s="46"/>
      <c r="G8" s="46" t="n">
        <v>424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96.75</v>
      </c>
      <c r="E9" s="46" t="n">
        <v>996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01.25</v>
      </c>
      <c r="E10" s="46" t="n">
        <v>667.68</v>
      </c>
      <c r="F10" s="46"/>
      <c r="G10" s="46" t="n">
        <v>333.57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78</v>
      </c>
      <c r="E11" s="46" t="n">
        <v>127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266.75</v>
      </c>
      <c r="E12" s="46" t="n">
        <v>1266.7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3191.51</v>
      </c>
      <c r="C13" s="48" t="n">
        <v>0</v>
      </c>
      <c r="D13" s="48" t="n">
        <v>8059.5</v>
      </c>
      <c r="E13" s="48" t="n">
        <v>10161.49</v>
      </c>
      <c r="F13" s="48"/>
      <c r="G13" s="48" t="n">
        <v>1089.57</v>
      </c>
      <c r="H13" s="48" t="n">
        <v>0.05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5Z</dcterms:modified>
  <cp:revision>0</cp:revision>
  <dc:subject/>
  <dc:title/>
</cp:coreProperties>
</file>