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5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20</v>
      </c>
      <c r="E6" s="46" t="n">
        <v>720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29.25</v>
      </c>
      <c r="E7" s="46" t="n">
        <v>929.2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48.5</v>
      </c>
      <c r="E8" s="46" t="n">
        <v>699</v>
      </c>
      <c r="F8" s="46"/>
      <c r="G8" s="46" t="n">
        <v>349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78.75</v>
      </c>
      <c r="E9" s="46" t="n">
        <v>978.7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153.22</v>
      </c>
      <c r="C10" s="46"/>
      <c r="D10" s="46" t="n">
        <v>717.75</v>
      </c>
      <c r="E10" s="46" t="n">
        <v>0</v>
      </c>
      <c r="F10" s="46"/>
      <c r="G10" s="46" t="n">
        <v>2870.97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3214.26</v>
      </c>
      <c r="C11" s="46"/>
      <c r="D11" s="46" t="n">
        <v>951.75</v>
      </c>
      <c r="E11" s="46" t="n">
        <v>0</v>
      </c>
      <c r="F11" s="46"/>
      <c r="G11" s="46" t="n">
        <v>14166.01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37.25</v>
      </c>
      <c r="E12" s="46" t="n">
        <v>1037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981</v>
      </c>
      <c r="E13" s="46" t="n">
        <v>98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023.75</v>
      </c>
      <c r="E14" s="46" t="n">
        <v>1023.7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13.5</v>
      </c>
      <c r="C15" s="46"/>
      <c r="D15" s="46" t="n">
        <v>940.5</v>
      </c>
      <c r="E15" s="46" t="n">
        <v>627</v>
      </c>
      <c r="F15" s="46"/>
      <c r="G15" s="46" t="n">
        <v>627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726.75</v>
      </c>
      <c r="E16" s="46" t="n">
        <v>726.7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74.25</v>
      </c>
      <c r="E17" s="46" t="n">
        <v>649.5</v>
      </c>
      <c r="F17" s="46"/>
      <c r="G17" s="46" t="n">
        <v>324.75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/>
      <c r="C18" s="46" t="n">
        <v>48.97</v>
      </c>
      <c r="D18" s="46" t="n">
        <v>1026</v>
      </c>
      <c r="E18" s="46" t="n">
        <v>977.03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936</v>
      </c>
      <c r="E19" s="46" t="n">
        <v>93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453.56</v>
      </c>
      <c r="C20" s="46"/>
      <c r="D20" s="46" t="n">
        <v>708.75</v>
      </c>
      <c r="E20" s="46" t="n">
        <v>1073.06</v>
      </c>
      <c r="F20" s="46"/>
      <c r="G20" s="46" t="n">
        <v>89.25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6134.54</v>
      </c>
      <c r="C21" s="48" t="n">
        <v>48.97</v>
      </c>
      <c r="D21" s="48" t="n">
        <v>13700.25</v>
      </c>
      <c r="E21" s="48" t="n">
        <v>11358.34</v>
      </c>
      <c r="F21" s="48"/>
      <c r="G21" s="48" t="n">
        <v>18427.48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8:54Z</dcterms:modified>
  <cp:revision>0</cp:revision>
  <dc:subject/>
  <dc:title/>
</cp:coreProperties>
</file>