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20.16</v>
      </c>
      <c r="E6" s="46" t="n">
        <v>620.1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13.67</v>
      </c>
      <c r="D7" s="46" t="n">
        <v>869.04</v>
      </c>
      <c r="E7" s="46" t="n">
        <v>855.3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3.72</v>
      </c>
      <c r="E8" s="46" t="n">
        <v>301.24</v>
      </c>
      <c r="F8" s="46"/>
      <c r="G8" s="46" t="n">
        <v>602.4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873.12</v>
      </c>
      <c r="E9" s="46" t="n">
        <v>873.1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28.32</v>
      </c>
      <c r="E10" s="46" t="n">
        <v>628.3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84.39</v>
      </c>
      <c r="C11" s="46"/>
      <c r="D11" s="46" t="n">
        <v>867</v>
      </c>
      <c r="E11" s="46" t="n">
        <v>962.39</v>
      </c>
      <c r="F11" s="46"/>
      <c r="G11" s="46" t="n">
        <v>289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38.4</v>
      </c>
      <c r="E12" s="46" t="n">
        <v>938.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77.2</v>
      </c>
      <c r="E13" s="46" t="n">
        <v>877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10.11</v>
      </c>
      <c r="C14" s="46"/>
      <c r="D14" s="46" t="n">
        <v>630.36</v>
      </c>
      <c r="E14" s="46" t="n">
        <v>420.23</v>
      </c>
      <c r="F14" s="46"/>
      <c r="G14" s="46" t="n">
        <v>420.24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71.08</v>
      </c>
      <c r="E15" s="46" t="n">
        <v>871.0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0.21</v>
      </c>
      <c r="D16" s="46" t="n">
        <v>922.08</v>
      </c>
      <c r="E16" s="46" t="n">
        <v>921.9</v>
      </c>
      <c r="F16" s="46"/>
      <c r="G16" s="46"/>
      <c r="H16" s="46" t="n">
        <v>0.03</v>
      </c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881.28</v>
      </c>
      <c r="E17" s="46" t="n">
        <v>881.2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36.48</v>
      </c>
      <c r="E18" s="46" t="n">
        <v>636.4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1074.76</v>
      </c>
      <c r="D19" s="46" t="n">
        <v>862.92</v>
      </c>
      <c r="E19" s="46" t="n">
        <v>0</v>
      </c>
      <c r="F19" s="46"/>
      <c r="G19" s="46"/>
      <c r="H19" s="46" t="n">
        <v>211.84</v>
      </c>
      <c r="I19" s="46"/>
    </row>
    <row r="20" customFormat="false" ht="12.75" hidden="false" customHeight="false" outlineLevel="0" collapsed="false">
      <c r="A20" s="38" t="n">
        <v>15</v>
      </c>
      <c r="B20" s="46" t="n">
        <v>300.56</v>
      </c>
      <c r="C20" s="46"/>
      <c r="D20" s="46" t="n">
        <v>901.68</v>
      </c>
      <c r="E20" s="46" t="n">
        <v>0</v>
      </c>
      <c r="F20" s="46"/>
      <c r="G20" s="46" t="n">
        <v>1202.24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93.76</v>
      </c>
      <c r="C21" s="46"/>
      <c r="D21" s="46" t="n">
        <v>881.28</v>
      </c>
      <c r="E21" s="46" t="n">
        <v>1175.0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9.91</v>
      </c>
      <c r="C22" s="46"/>
      <c r="D22" s="46" t="n">
        <v>883.32</v>
      </c>
      <c r="E22" s="46" t="n">
        <v>661.05</v>
      </c>
      <c r="F22" s="46"/>
      <c r="G22" s="46" t="n">
        <v>262.18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/>
      <c r="C23" s="46" t="n">
        <v>0.12</v>
      </c>
      <c r="D23" s="46" t="n">
        <v>899.64</v>
      </c>
      <c r="E23" s="46" t="n">
        <v>899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844.56</v>
      </c>
      <c r="E24" s="46" t="n">
        <v>844.5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624.24</v>
      </c>
      <c r="E25" s="46" t="n">
        <v>416.16</v>
      </c>
      <c r="F25" s="46"/>
      <c r="G25" s="46" t="n">
        <v>208.08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10281.35</v>
      </c>
      <c r="C26" s="46"/>
      <c r="D26" s="46" t="n">
        <v>879.24</v>
      </c>
      <c r="E26" s="46" t="n">
        <v>115.25</v>
      </c>
      <c r="F26" s="46"/>
      <c r="G26" s="46" t="n">
        <v>11045.34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883.32</v>
      </c>
      <c r="E27" s="46" t="n">
        <v>883.3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282.2</v>
      </c>
      <c r="C28" s="46"/>
      <c r="D28" s="46" t="n">
        <v>846.6</v>
      </c>
      <c r="E28" s="46" t="n">
        <v>1128.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881.28</v>
      </c>
      <c r="E29" s="46" t="n">
        <v>587.52</v>
      </c>
      <c r="F29" s="46"/>
      <c r="G29" s="46" t="n">
        <v>293.76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303.96</v>
      </c>
      <c r="C30" s="46"/>
      <c r="D30" s="46" t="n">
        <v>911.88</v>
      </c>
      <c r="E30" s="46" t="n">
        <v>1215.8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284.69</v>
      </c>
      <c r="C31" s="46"/>
      <c r="D31" s="46" t="n">
        <v>854.76</v>
      </c>
      <c r="E31" s="46" t="n">
        <v>854.53</v>
      </c>
      <c r="F31" s="46"/>
      <c r="G31" s="46" t="n">
        <v>284.92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622.2</v>
      </c>
      <c r="E32" s="46" t="n">
        <v>622.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297.16</v>
      </c>
      <c r="C33" s="46"/>
      <c r="D33" s="46" t="n">
        <v>891.48</v>
      </c>
      <c r="E33" s="46" t="n">
        <v>891.48</v>
      </c>
      <c r="F33" s="46"/>
      <c r="G33" s="46" t="n">
        <v>297.16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920.04</v>
      </c>
      <c r="E34" s="46" t="n">
        <v>920.0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8564.75</v>
      </c>
      <c r="C35" s="46"/>
      <c r="D35" s="46" t="n">
        <v>854.76</v>
      </c>
      <c r="E35" s="46" t="n">
        <v>0</v>
      </c>
      <c r="F35" s="46"/>
      <c r="G35" s="46" t="n">
        <v>9419.51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628.32</v>
      </c>
      <c r="E36" s="46" t="n">
        <v>418.88</v>
      </c>
      <c r="F36" s="46"/>
      <c r="G36" s="46" t="n">
        <v>209.44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622.2</v>
      </c>
      <c r="E37" s="46" t="n">
        <v>622.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909.84</v>
      </c>
      <c r="E38" s="46" t="n">
        <v>606.56</v>
      </c>
      <c r="F38" s="46"/>
      <c r="G38" s="46" t="n">
        <v>303.28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/>
      <c r="C39" s="46" t="n">
        <v>1.13</v>
      </c>
      <c r="D39" s="46" t="n">
        <v>869.04</v>
      </c>
      <c r="E39" s="46" t="n">
        <v>867.91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84.88</v>
      </c>
      <c r="C40" s="46"/>
      <c r="D40" s="46" t="n">
        <v>614.04</v>
      </c>
      <c r="E40" s="46" t="n">
        <v>494.24</v>
      </c>
      <c r="F40" s="46"/>
      <c r="G40" s="46" t="n">
        <v>204.68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3163.73</v>
      </c>
      <c r="C41" s="46"/>
      <c r="D41" s="46" t="n">
        <v>862.92</v>
      </c>
      <c r="E41" s="46" t="n">
        <v>3728.75</v>
      </c>
      <c r="F41" s="46"/>
      <c r="G41" s="46" t="n">
        <v>297.9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920.04</v>
      </c>
      <c r="E42" s="46" t="n">
        <v>920.0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883.32</v>
      </c>
      <c r="E43" s="46" t="n">
        <v>883.3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614.04</v>
      </c>
      <c r="E44" s="46" t="n">
        <v>409.36</v>
      </c>
      <c r="F44" s="46"/>
      <c r="G44" s="46" t="n">
        <v>204.68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288.32</v>
      </c>
      <c r="C45" s="46"/>
      <c r="D45" s="46" t="n">
        <v>864.96</v>
      </c>
      <c r="E45" s="46" t="n">
        <v>864.96</v>
      </c>
      <c r="F45" s="46"/>
      <c r="G45" s="46" t="n">
        <v>288.32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901.68</v>
      </c>
      <c r="E46" s="46" t="n">
        <v>601.12</v>
      </c>
      <c r="F46" s="46"/>
      <c r="G46" s="46" t="n">
        <v>300.56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3508.71</v>
      </c>
      <c r="C47" s="46"/>
      <c r="D47" s="46" t="n">
        <v>877.2</v>
      </c>
      <c r="E47" s="46" t="n">
        <v>0</v>
      </c>
      <c r="F47" s="46"/>
      <c r="G47" s="46" t="n">
        <v>4385.91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620.16</v>
      </c>
      <c r="E48" s="46" t="n">
        <v>620.1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871.08</v>
      </c>
      <c r="E49" s="46" t="n">
        <v>871.0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918</v>
      </c>
      <c r="E50" s="46" t="n">
        <v>91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879.24</v>
      </c>
      <c r="E51" s="46" t="n">
        <v>293.08</v>
      </c>
      <c r="F51" s="46"/>
      <c r="G51" s="46" t="n">
        <v>586.16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887.4</v>
      </c>
      <c r="E52" s="46" t="n">
        <v>887.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903.72</v>
      </c>
      <c r="E53" s="46" t="n">
        <v>903.7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881.28</v>
      </c>
      <c r="E54" s="46" t="n">
        <v>881.2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628.32</v>
      </c>
      <c r="E55" s="46" t="n">
        <v>378.62</v>
      </c>
      <c r="F55" s="46"/>
      <c r="G55" s="46" t="n">
        <v>249.7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858.84</v>
      </c>
      <c r="E56" s="46" t="n">
        <v>856.12</v>
      </c>
      <c r="F56" s="46"/>
      <c r="G56" s="46" t="n">
        <v>2.72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891.48</v>
      </c>
      <c r="E57" s="46" t="n">
        <v>891.4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860.88</v>
      </c>
      <c r="E58" s="46" t="n">
        <v>860.8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0</v>
      </c>
      <c r="C59" s="46"/>
      <c r="D59" s="46" t="n">
        <v>632.4</v>
      </c>
      <c r="E59" s="46" t="n">
        <v>632.4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881.28</v>
      </c>
      <c r="E60" s="46" t="n">
        <v>881.2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9427.63</v>
      </c>
      <c r="C61" s="46"/>
      <c r="D61" s="46" t="n">
        <v>918</v>
      </c>
      <c r="E61" s="46" t="n">
        <v>0</v>
      </c>
      <c r="F61" s="46"/>
      <c r="G61" s="46" t="n">
        <v>10345.63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0</v>
      </c>
      <c r="C62" s="46"/>
      <c r="D62" s="46" t="n">
        <v>856.8</v>
      </c>
      <c r="E62" s="46" t="n">
        <v>571.2</v>
      </c>
      <c r="F62" s="46"/>
      <c r="G62" s="46" t="n">
        <v>285.6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206.72</v>
      </c>
      <c r="C63" s="46"/>
      <c r="D63" s="46" t="n">
        <v>620.16</v>
      </c>
      <c r="E63" s="46" t="n">
        <v>620.33</v>
      </c>
      <c r="F63" s="46"/>
      <c r="G63" s="46" t="n">
        <v>206.55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17.11</v>
      </c>
      <c r="C64" s="46"/>
      <c r="D64" s="46" t="n">
        <v>867</v>
      </c>
      <c r="E64" s="46" t="n">
        <v>586.61</v>
      </c>
      <c r="F64" s="46"/>
      <c r="G64" s="46" t="n">
        <v>297.5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905.76</v>
      </c>
      <c r="E65" s="46" t="n">
        <v>905.7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877.2</v>
      </c>
      <c r="C66" s="46"/>
      <c r="D66" s="46" t="n">
        <v>877.2</v>
      </c>
      <c r="E66" s="46" t="n">
        <v>1754.4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8940.34</v>
      </c>
      <c r="C67" s="46"/>
      <c r="D67" s="46" t="n">
        <v>618.12</v>
      </c>
      <c r="E67" s="46" t="n">
        <v>0</v>
      </c>
      <c r="F67" s="46"/>
      <c r="G67" s="46" t="n">
        <v>9558.46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47757.48</v>
      </c>
      <c r="C68" s="48" t="n">
        <v>1089.89</v>
      </c>
      <c r="D68" s="48" t="n">
        <v>50906.16</v>
      </c>
      <c r="E68" s="48" t="n">
        <v>45733.62</v>
      </c>
      <c r="F68" s="48"/>
      <c r="G68" s="48" t="n">
        <v>52052</v>
      </c>
      <c r="H68" s="48" t="n">
        <v>211.87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8:51Z</dcterms:modified>
  <cp:revision>0</cp:revision>
  <dc:subject/>
  <dc:title/>
</cp:coreProperties>
</file>