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10341.47</v>
      </c>
      <c r="C6" s="46"/>
      <c r="D6" s="46" t="n">
        <v>824.16</v>
      </c>
      <c r="E6" s="46" t="n">
        <v>0</v>
      </c>
      <c r="F6" s="46"/>
      <c r="G6" s="46" t="n">
        <v>11165.63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922.08</v>
      </c>
      <c r="E7" s="46" t="n">
        <v>922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591.6</v>
      </c>
      <c r="E8" s="46" t="n">
        <v>591.64</v>
      </c>
      <c r="F8" s="46"/>
      <c r="G8" s="46"/>
      <c r="H8" s="46" t="n">
        <v>0.04</v>
      </c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34.36</v>
      </c>
      <c r="E9" s="46" t="n">
        <v>834.86</v>
      </c>
      <c r="F9" s="46"/>
      <c r="G9" s="46"/>
      <c r="H9" s="46" t="n">
        <v>0.5</v>
      </c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32.28</v>
      </c>
      <c r="E10" s="46" t="n">
        <v>932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467.11</v>
      </c>
      <c r="C11" s="46"/>
      <c r="D11" s="46" t="n">
        <v>926.16</v>
      </c>
      <c r="E11" s="46" t="n">
        <v>926.16</v>
      </c>
      <c r="F11" s="46"/>
      <c r="G11" s="46" t="n">
        <v>467.11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634.44</v>
      </c>
      <c r="E12" s="46" t="n">
        <v>634.4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915.96</v>
      </c>
      <c r="E14" s="46" t="n">
        <v>915.9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32.28</v>
      </c>
      <c r="E15" s="46" t="n">
        <v>621.52</v>
      </c>
      <c r="F15" s="46"/>
      <c r="G15" s="46" t="n">
        <v>310.7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630.36</v>
      </c>
      <c r="E16" s="46" t="n">
        <v>630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34.36</v>
      </c>
      <c r="E17" s="46" t="n">
        <v>556.24</v>
      </c>
      <c r="F17" s="46"/>
      <c r="G17" s="46" t="n">
        <v>278.12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06.57</v>
      </c>
      <c r="C18" s="46"/>
      <c r="D18" s="46" t="n">
        <v>920.04</v>
      </c>
      <c r="E18" s="46" t="n">
        <v>919.93</v>
      </c>
      <c r="F18" s="46"/>
      <c r="G18" s="46" t="n">
        <v>306.6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930.24</v>
      </c>
      <c r="E19" s="46" t="n">
        <v>930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926.16</v>
      </c>
      <c r="E20" s="46" t="n">
        <v>926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11165.11</v>
      </c>
      <c r="C21" s="46"/>
      <c r="D21" s="46" t="n">
        <v>915.96</v>
      </c>
      <c r="E21" s="46" t="n">
        <v>2172.53</v>
      </c>
      <c r="F21" s="46"/>
      <c r="G21" s="46" t="n">
        <v>9908.54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4707.98</v>
      </c>
      <c r="C22" s="46"/>
      <c r="D22" s="46" t="n">
        <v>1126.08</v>
      </c>
      <c r="E22" s="46" t="n">
        <v>0</v>
      </c>
      <c r="F22" s="46"/>
      <c r="G22" s="46" t="n">
        <v>15834.0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/>
      <c r="C23" s="46" t="n">
        <v>0.2</v>
      </c>
      <c r="D23" s="46" t="n">
        <v>922.08</v>
      </c>
      <c r="E23" s="46" t="n">
        <v>921.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922.08</v>
      </c>
      <c r="E24" s="46" t="n">
        <v>922.0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915.96</v>
      </c>
      <c r="E25" s="46" t="n">
        <v>915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144.44</v>
      </c>
      <c r="E26" s="46" t="n">
        <v>762.96</v>
      </c>
      <c r="F26" s="46"/>
      <c r="G26" s="46" t="n">
        <v>381.48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309.4</v>
      </c>
      <c r="C27" s="46"/>
      <c r="D27" s="46" t="n">
        <v>928.2</v>
      </c>
      <c r="E27" s="46" t="n">
        <v>618.8</v>
      </c>
      <c r="F27" s="46"/>
      <c r="G27" s="46" t="n">
        <v>618.8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314.16</v>
      </c>
      <c r="C28" s="46"/>
      <c r="D28" s="46" t="n">
        <v>942.48</v>
      </c>
      <c r="E28" s="46" t="n">
        <v>942.48</v>
      </c>
      <c r="F28" s="46"/>
      <c r="G28" s="46" t="n">
        <v>314.16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918</v>
      </c>
      <c r="E29" s="46" t="n">
        <v>91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128.12</v>
      </c>
      <c r="E30" s="46" t="n">
        <v>1128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08.72</v>
      </c>
      <c r="C31" s="46"/>
      <c r="D31" s="46" t="n">
        <v>926.16</v>
      </c>
      <c r="E31" s="46" t="n">
        <v>0</v>
      </c>
      <c r="F31" s="46"/>
      <c r="G31" s="46" t="n">
        <v>1234.88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932.28</v>
      </c>
      <c r="E32" s="46" t="n">
        <v>621.52</v>
      </c>
      <c r="F32" s="46"/>
      <c r="G32" s="46" t="n">
        <v>310.76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915.96</v>
      </c>
      <c r="E33" s="46" t="n">
        <v>916.09</v>
      </c>
      <c r="F33" s="46"/>
      <c r="G33" s="46"/>
      <c r="H33" s="46" t="n">
        <v>0.13</v>
      </c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113.84</v>
      </c>
      <c r="E34" s="46" t="n">
        <v>1113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0997.69</v>
      </c>
      <c r="C35" s="46"/>
      <c r="D35" s="46" t="n">
        <v>928.2</v>
      </c>
      <c r="E35" s="46" t="n">
        <v>0</v>
      </c>
      <c r="F35" s="46"/>
      <c r="G35" s="46" t="n">
        <v>11925.89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922.08</v>
      </c>
      <c r="E36" s="46" t="n">
        <v>922.0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128.12</v>
      </c>
      <c r="E37" s="46" t="n">
        <v>1128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8187.5</v>
      </c>
      <c r="C38" s="46"/>
      <c r="D38" s="46" t="n">
        <v>928.2</v>
      </c>
      <c r="E38" s="46" t="n">
        <v>777.93</v>
      </c>
      <c r="F38" s="46"/>
      <c r="G38" s="46" t="n">
        <v>8337.77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07.22</v>
      </c>
      <c r="C39" s="46"/>
      <c r="D39" s="46" t="n">
        <v>922.08</v>
      </c>
      <c r="E39" s="46" t="n">
        <v>921.94</v>
      </c>
      <c r="F39" s="46"/>
      <c r="G39" s="46" t="n">
        <v>307.36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930.24</v>
      </c>
      <c r="E40" s="46" t="n">
        <v>930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134.24</v>
      </c>
      <c r="E41" s="46" t="n">
        <v>1134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3568.1</v>
      </c>
      <c r="C42" s="46"/>
      <c r="D42" s="46" t="n">
        <v>928.2</v>
      </c>
      <c r="E42" s="46" t="n">
        <v>0</v>
      </c>
      <c r="F42" s="46"/>
      <c r="G42" s="46" t="n">
        <v>14496.3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926.16</v>
      </c>
      <c r="E43" s="46" t="n">
        <v>926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928.2</v>
      </c>
      <c r="E44" s="46" t="n">
        <v>928.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134.24</v>
      </c>
      <c r="E45" s="46" t="n">
        <v>1134.38</v>
      </c>
      <c r="F45" s="46"/>
      <c r="G45" s="46"/>
      <c r="H45" s="46" t="n">
        <v>0.14</v>
      </c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926.16</v>
      </c>
      <c r="E46" s="46" t="n">
        <v>617.44</v>
      </c>
      <c r="F46" s="46"/>
      <c r="G46" s="46" t="n">
        <v>308.72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936.36</v>
      </c>
      <c r="E47" s="46" t="n">
        <v>936.3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926.16</v>
      </c>
      <c r="E48" s="46" t="n">
        <v>926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148.52</v>
      </c>
      <c r="E49" s="46" t="n">
        <v>382.97</v>
      </c>
      <c r="F49" s="46"/>
      <c r="G49" s="46" t="n">
        <v>765.55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24.12</v>
      </c>
      <c r="E50" s="46" t="n">
        <v>924.1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922.08</v>
      </c>
      <c r="E51" s="46" t="n">
        <v>922.0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308.6</v>
      </c>
      <c r="C52" s="46"/>
      <c r="D52" s="46" t="n">
        <v>926.16</v>
      </c>
      <c r="E52" s="46" t="n">
        <v>926.11</v>
      </c>
      <c r="F52" s="46"/>
      <c r="G52" s="46" t="n">
        <v>308.65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9.84</v>
      </c>
      <c r="E53" s="46" t="n">
        <v>909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.01</v>
      </c>
      <c r="C54" s="46"/>
      <c r="D54" s="46" t="n">
        <v>852.72</v>
      </c>
      <c r="E54" s="46" t="n">
        <v>850.07</v>
      </c>
      <c r="F54" s="46"/>
      <c r="G54" s="46" t="n">
        <v>2.66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10.8</v>
      </c>
      <c r="C55" s="46"/>
      <c r="D55" s="46" t="n">
        <v>632.4</v>
      </c>
      <c r="E55" s="46" t="n">
        <v>843.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932.28</v>
      </c>
      <c r="E56" s="46" t="n">
        <v>932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924.12</v>
      </c>
      <c r="E57" s="46" t="n">
        <v>924.1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335.68</v>
      </c>
      <c r="C58" s="46"/>
      <c r="D58" s="46" t="n">
        <v>834.36</v>
      </c>
      <c r="E58" s="46" t="n">
        <v>1170.0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1952.12</v>
      </c>
      <c r="C59" s="46"/>
      <c r="D59" s="46" t="n">
        <v>632.4</v>
      </c>
      <c r="E59" s="46" t="n">
        <v>63.58</v>
      </c>
      <c r="F59" s="46"/>
      <c r="G59" s="46" t="n">
        <v>2520.94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950.64</v>
      </c>
      <c r="E60" s="46" t="n">
        <v>950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915.96</v>
      </c>
      <c r="E61" s="46" t="n">
        <v>915.9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286.36</v>
      </c>
      <c r="C62" s="46"/>
      <c r="D62" s="46" t="n">
        <v>840.48</v>
      </c>
      <c r="E62" s="46" t="n">
        <v>278.21</v>
      </c>
      <c r="F62" s="46"/>
      <c r="G62" s="46" t="n">
        <v>848.63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390.83</v>
      </c>
      <c r="C63" s="46"/>
      <c r="D63" s="46" t="n">
        <v>934.32</v>
      </c>
      <c r="E63" s="46" t="n">
        <v>334.21</v>
      </c>
      <c r="F63" s="46"/>
      <c r="G63" s="46" t="n">
        <v>990.94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</v>
      </c>
      <c r="C64" s="46"/>
      <c r="D64" s="46" t="n">
        <v>918</v>
      </c>
      <c r="E64" s="46" t="n">
        <v>612.15</v>
      </c>
      <c r="F64" s="46"/>
      <c r="G64" s="46" t="n">
        <v>305.85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278.8</v>
      </c>
      <c r="C65" s="46"/>
      <c r="D65" s="46" t="n">
        <v>836.4</v>
      </c>
      <c r="E65" s="46" t="n">
        <v>1116.35</v>
      </c>
      <c r="F65" s="46"/>
      <c r="G65" s="46"/>
      <c r="H65" s="46" t="n">
        <v>1.15</v>
      </c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628.32</v>
      </c>
      <c r="E66" s="46" t="n">
        <v>209.44</v>
      </c>
      <c r="F66" s="46"/>
      <c r="G66" s="46" t="n">
        <v>418.88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74744.23</v>
      </c>
      <c r="C67" s="48" t="n">
        <v>0.2</v>
      </c>
      <c r="D67" s="48" t="n">
        <v>55608.36</v>
      </c>
      <c r="E67" s="48" t="n">
        <v>47685.23</v>
      </c>
      <c r="F67" s="48"/>
      <c r="G67" s="48" t="n">
        <v>82669.12</v>
      </c>
      <c r="H67" s="48" t="n">
        <v>1.96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2Z</dcterms:modified>
  <cp:revision>0</cp:revision>
  <dc:subject/>
  <dc:title/>
</cp:coreProperties>
</file>