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88.25</v>
      </c>
      <c r="E6" s="46" t="n">
        <v>1388.2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88.5</v>
      </c>
      <c r="E7" s="46" t="n">
        <v>68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96.75</v>
      </c>
      <c r="E8" s="46" t="n">
        <v>996.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6501.34</v>
      </c>
      <c r="C9" s="46"/>
      <c r="D9" s="46" t="n">
        <v>1379.25</v>
      </c>
      <c r="E9" s="46" t="n">
        <v>0</v>
      </c>
      <c r="F9" s="46"/>
      <c r="G9" s="46" t="n">
        <v>17880.5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9287.77</v>
      </c>
      <c r="C10" s="46"/>
      <c r="D10" s="46" t="n">
        <v>1388.25</v>
      </c>
      <c r="E10" s="46" t="n">
        <v>1448.41</v>
      </c>
      <c r="F10" s="46"/>
      <c r="G10" s="46" t="n">
        <v>19227.6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59</v>
      </c>
      <c r="C11" s="46"/>
      <c r="D11" s="46" t="n">
        <v>688.5</v>
      </c>
      <c r="E11" s="46" t="n">
        <v>588.22</v>
      </c>
      <c r="F11" s="46"/>
      <c r="G11" s="46" t="n">
        <v>559.2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96.75</v>
      </c>
      <c r="E12" s="46" t="n">
        <v>99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79.25</v>
      </c>
      <c r="E13" s="46" t="n">
        <v>919.5</v>
      </c>
      <c r="F13" s="46"/>
      <c r="G13" s="46" t="n">
        <v>459.7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71</v>
      </c>
      <c r="C14" s="46"/>
      <c r="D14" s="46" t="n">
        <v>1413</v>
      </c>
      <c r="E14" s="46" t="n">
        <v>1439.52</v>
      </c>
      <c r="F14" s="46"/>
      <c r="G14" s="46" t="n">
        <v>444.4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31.5</v>
      </c>
      <c r="C15" s="46"/>
      <c r="D15" s="46" t="n">
        <v>994.5</v>
      </c>
      <c r="E15" s="46" t="n">
        <v>994.51</v>
      </c>
      <c r="F15" s="46"/>
      <c r="G15" s="46" t="n">
        <v>331.4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04.5</v>
      </c>
      <c r="E16" s="46" t="n">
        <v>904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29</v>
      </c>
      <c r="C17" s="46"/>
      <c r="D17" s="46" t="n">
        <v>1287</v>
      </c>
      <c r="E17" s="46" t="n">
        <v>171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413</v>
      </c>
      <c r="E18" s="46" t="n">
        <v>141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31.5</v>
      </c>
      <c r="C19" s="46"/>
      <c r="D19" s="46" t="n">
        <v>994.5</v>
      </c>
      <c r="E19" s="46" t="n">
        <v>994.5</v>
      </c>
      <c r="F19" s="46"/>
      <c r="G19" s="46" t="n">
        <v>331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904.5</v>
      </c>
      <c r="E20" s="46" t="n">
        <v>0</v>
      </c>
      <c r="F20" s="46"/>
      <c r="G20" s="46" t="n">
        <v>904.5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87</v>
      </c>
      <c r="E21" s="46" t="n">
        <v>128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7811.11</v>
      </c>
      <c r="C22" s="48" t="n">
        <v>0</v>
      </c>
      <c r="D22" s="48" t="n">
        <v>18103.5</v>
      </c>
      <c r="E22" s="48" t="n">
        <v>15775.41</v>
      </c>
      <c r="F22" s="48"/>
      <c r="G22" s="48" t="n">
        <v>40139.2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7Z</dcterms:modified>
  <cp:revision>0</cp:revision>
  <dc:subject/>
  <dc:title/>
</cp:coreProperties>
</file>