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48.56</v>
      </c>
      <c r="E6" s="46" t="n">
        <v>1048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3.36</v>
      </c>
      <c r="C7" s="46"/>
      <c r="D7" s="46" t="n">
        <v>665.04</v>
      </c>
      <c r="E7" s="46" t="n">
        <v>886.72</v>
      </c>
      <c r="F7" s="46"/>
      <c r="G7" s="46" t="n">
        <v>221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38.44</v>
      </c>
      <c r="E8" s="46" t="n">
        <v>838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91.4</v>
      </c>
      <c r="E9" s="46" t="n">
        <v>1091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60.96</v>
      </c>
      <c r="E10" s="46" t="n">
        <v>661.09</v>
      </c>
      <c r="F10" s="46"/>
      <c r="G10" s="46"/>
      <c r="H10" s="46" t="n">
        <v>0.13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6.52</v>
      </c>
      <c r="E11" s="46" t="n">
        <v>1046.5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50.6</v>
      </c>
      <c r="E12" s="46" t="n">
        <v>1050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60.96</v>
      </c>
      <c r="E13" s="46" t="n">
        <v>435.4</v>
      </c>
      <c r="F13" s="46"/>
      <c r="G13" s="46" t="n">
        <v>225.5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46.52</v>
      </c>
      <c r="E14" s="46" t="n">
        <v>1046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48.56</v>
      </c>
      <c r="E15" s="46" t="n">
        <v>1048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16.68</v>
      </c>
      <c r="C16" s="46"/>
      <c r="D16" s="46" t="n">
        <v>656.88</v>
      </c>
      <c r="E16" s="46" t="n">
        <v>773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44.48</v>
      </c>
      <c r="E17" s="46" t="n">
        <v>1044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48.56</v>
      </c>
      <c r="E18" s="46" t="n">
        <v>1048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804.73</v>
      </c>
      <c r="C19" s="46"/>
      <c r="D19" s="46" t="n">
        <v>658.92</v>
      </c>
      <c r="E19" s="46" t="n">
        <v>804.73</v>
      </c>
      <c r="F19" s="46"/>
      <c r="G19" s="46" t="n">
        <v>658.9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48.16</v>
      </c>
      <c r="C20" s="46"/>
      <c r="D20" s="46" t="n">
        <v>1044.48</v>
      </c>
      <c r="E20" s="46" t="n">
        <v>1256.98</v>
      </c>
      <c r="F20" s="46"/>
      <c r="G20" s="46" t="n">
        <v>135.6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12.08</v>
      </c>
      <c r="C21" s="46"/>
      <c r="D21" s="46" t="n">
        <v>1236.24</v>
      </c>
      <c r="E21" s="46" t="n">
        <v>1239.34</v>
      </c>
      <c r="F21" s="46"/>
      <c r="G21" s="46" t="n">
        <v>408.98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68.96</v>
      </c>
      <c r="E22" s="46" t="n">
        <v>1068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01.56</v>
      </c>
      <c r="E23" s="46" t="n">
        <v>801.04</v>
      </c>
      <c r="F23" s="46"/>
      <c r="G23" s="46" t="n">
        <v>400.5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211.76</v>
      </c>
      <c r="E24" s="46" t="n">
        <v>1211.7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9709.76</v>
      </c>
      <c r="C25" s="46"/>
      <c r="D25" s="46" t="n">
        <v>1213.8</v>
      </c>
      <c r="E25" s="46" t="n">
        <v>2775.88</v>
      </c>
      <c r="F25" s="46"/>
      <c r="G25" s="46" t="n">
        <v>8147.6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807.76</v>
      </c>
      <c r="C26" s="46"/>
      <c r="D26" s="46" t="n">
        <v>1211.76</v>
      </c>
      <c r="E26" s="46" t="n">
        <v>2019.5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03.6</v>
      </c>
      <c r="E27" s="46" t="n">
        <v>1203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9789.69</v>
      </c>
      <c r="C28" s="46"/>
      <c r="D28" s="46" t="n">
        <v>1207.68</v>
      </c>
      <c r="E28" s="46" t="n">
        <v>2462.02</v>
      </c>
      <c r="F28" s="46"/>
      <c r="G28" s="46" t="n">
        <v>8535.3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03.6</v>
      </c>
      <c r="E29" s="46" t="n">
        <v>1203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199.52</v>
      </c>
      <c r="E30" s="46" t="n">
        <v>1199.5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232.46</v>
      </c>
      <c r="C31" s="46"/>
      <c r="D31" s="46" t="n">
        <v>1022.04</v>
      </c>
      <c r="E31" s="46" t="n">
        <v>913.82</v>
      </c>
      <c r="F31" s="46"/>
      <c r="G31" s="46" t="n">
        <v>340.68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701.36</v>
      </c>
      <c r="E32" s="46" t="n">
        <v>1701.3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038.36</v>
      </c>
      <c r="E33" s="46" t="n">
        <v>1038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646.68</v>
      </c>
      <c r="E34" s="46" t="n">
        <v>646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051.85</v>
      </c>
      <c r="C35" s="46"/>
      <c r="D35" s="46" t="n">
        <v>1001.64</v>
      </c>
      <c r="E35" s="46" t="n">
        <v>276.84</v>
      </c>
      <c r="F35" s="46"/>
      <c r="G35" s="46" t="n">
        <v>3776.65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38.36</v>
      </c>
      <c r="E36" s="46" t="n">
        <v>1038.3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329.67</v>
      </c>
      <c r="C37" s="46"/>
      <c r="D37" s="46" t="n">
        <v>656.88</v>
      </c>
      <c r="E37" s="46" t="n">
        <v>2986.5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340</v>
      </c>
      <c r="C38" s="46"/>
      <c r="D38" s="46" t="n">
        <v>1020</v>
      </c>
      <c r="E38" s="46" t="n">
        <v>315.89</v>
      </c>
      <c r="F38" s="46"/>
      <c r="G38" s="46" t="n">
        <v>1044.11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034.28</v>
      </c>
      <c r="E39" s="46" t="n">
        <v>708.33</v>
      </c>
      <c r="F39" s="46"/>
      <c r="G39" s="46" t="n">
        <v>325.95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656.88</v>
      </c>
      <c r="E40" s="46" t="n">
        <v>656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999.6</v>
      </c>
      <c r="E41" s="46" t="n">
        <v>1115.42</v>
      </c>
      <c r="F41" s="46"/>
      <c r="G41" s="46"/>
      <c r="H41" s="46" t="n">
        <v>115.82</v>
      </c>
      <c r="I41" s="46"/>
    </row>
    <row r="42" customFormat="false" ht="12.75" hidden="false" customHeight="false" outlineLevel="0" collapsed="false">
      <c r="A42" s="38" t="n">
        <v>37</v>
      </c>
      <c r="B42" s="46" t="n">
        <v>344.76</v>
      </c>
      <c r="C42" s="46"/>
      <c r="D42" s="46" t="n">
        <v>1034.28</v>
      </c>
      <c r="E42" s="46" t="n">
        <v>1034.28</v>
      </c>
      <c r="F42" s="46"/>
      <c r="G42" s="46" t="n">
        <v>344.76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656.88</v>
      </c>
      <c r="E43" s="46" t="n">
        <v>656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9293.34</v>
      </c>
      <c r="C44" s="46"/>
      <c r="D44" s="46" t="n">
        <v>999.6</v>
      </c>
      <c r="E44" s="46" t="n">
        <v>680.25</v>
      </c>
      <c r="F44" s="46"/>
      <c r="G44" s="46" t="n">
        <v>9612.69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030.2</v>
      </c>
      <c r="E45" s="46" t="n">
        <v>343.4</v>
      </c>
      <c r="F45" s="46"/>
      <c r="G45" s="46" t="n">
        <v>686.8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227.12</v>
      </c>
      <c r="C46" s="46"/>
      <c r="D46" s="46" t="n">
        <v>681.36</v>
      </c>
      <c r="E46" s="46" t="n">
        <v>0</v>
      </c>
      <c r="F46" s="46"/>
      <c r="G46" s="46" t="n">
        <v>908.48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635.28</v>
      </c>
      <c r="C47" s="46"/>
      <c r="D47" s="46" t="n">
        <v>840.48</v>
      </c>
      <c r="E47" s="46" t="n">
        <v>280.16</v>
      </c>
      <c r="F47" s="46"/>
      <c r="G47" s="46" t="n">
        <v>1195.6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997.56</v>
      </c>
      <c r="E48" s="46" t="n">
        <v>997.5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658.92</v>
      </c>
      <c r="E49" s="46" t="n">
        <v>658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2246.38</v>
      </c>
      <c r="C50" s="46"/>
      <c r="D50" s="46" t="n">
        <v>1009.8</v>
      </c>
      <c r="E50" s="46" t="n">
        <v>1076.72</v>
      </c>
      <c r="F50" s="46"/>
      <c r="G50" s="46" t="n">
        <v>2179.46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997.56</v>
      </c>
      <c r="E51" s="46" t="n">
        <v>99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58.92</v>
      </c>
      <c r="E52" s="46" t="n">
        <v>658.9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94.54</v>
      </c>
      <c r="C53" s="46"/>
      <c r="D53" s="46" t="n">
        <v>1020</v>
      </c>
      <c r="E53" s="46" t="n">
        <v>774.52</v>
      </c>
      <c r="F53" s="46"/>
      <c r="G53" s="46" t="n">
        <v>340.02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335.92</v>
      </c>
      <c r="C54" s="46"/>
      <c r="D54" s="46" t="n">
        <v>1007.76</v>
      </c>
      <c r="E54" s="46" t="n">
        <v>335.92</v>
      </c>
      <c r="F54" s="46"/>
      <c r="G54" s="46" t="n">
        <v>1007.76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679.32</v>
      </c>
      <c r="E55" s="46" t="n">
        <v>679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26.12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007.76</v>
      </c>
      <c r="E57" s="46" t="n">
        <v>671.84</v>
      </c>
      <c r="F57" s="46"/>
      <c r="G57" s="46" t="n">
        <v>335.92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4138.73</v>
      </c>
      <c r="C58" s="46"/>
      <c r="D58" s="46" t="n">
        <v>658.92</v>
      </c>
      <c r="E58" s="46" t="n">
        <v>0</v>
      </c>
      <c r="F58" s="46"/>
      <c r="G58" s="46" t="n">
        <v>4797.6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32.24</v>
      </c>
      <c r="E59" s="46" t="n">
        <v>1032.2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1.56</v>
      </c>
      <c r="E60" s="46" t="n">
        <v>1201.5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1077.12</v>
      </c>
      <c r="E61" s="46" t="n">
        <v>1077.1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217.88</v>
      </c>
      <c r="E62" s="46" t="n">
        <v>1217.8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301.48</v>
      </c>
      <c r="C63" s="46"/>
      <c r="D63" s="46" t="n">
        <v>1221.96</v>
      </c>
      <c r="E63" s="46" t="n">
        <v>1314.25</v>
      </c>
      <c r="F63" s="46"/>
      <c r="G63" s="46" t="n">
        <v>209.19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05.96</v>
      </c>
      <c r="C64" s="46"/>
      <c r="D64" s="46" t="n">
        <v>1217.88</v>
      </c>
      <c r="E64" s="46" t="n">
        <v>1217.88</v>
      </c>
      <c r="F64" s="46"/>
      <c r="G64" s="46" t="n">
        <v>405.9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221.96</v>
      </c>
      <c r="E65" s="46" t="n">
        <v>1221.9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04.6</v>
      </c>
      <c r="C66" s="46"/>
      <c r="D66" s="46" t="n">
        <v>1213.8</v>
      </c>
      <c r="E66" s="46" t="n">
        <v>1618.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399.84</v>
      </c>
      <c r="C67" s="46"/>
      <c r="D67" s="46" t="n">
        <v>1199.52</v>
      </c>
      <c r="E67" s="46" t="n">
        <v>1199.52</v>
      </c>
      <c r="F67" s="46"/>
      <c r="G67" s="46" t="n">
        <v>399.8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20.92</v>
      </c>
      <c r="C68" s="46"/>
      <c r="D68" s="46" t="n">
        <v>1262.76</v>
      </c>
      <c r="E68" s="46" t="n">
        <v>1251.88</v>
      </c>
      <c r="F68" s="46"/>
      <c r="G68" s="46" t="n">
        <v>431.8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586.51</v>
      </c>
      <c r="C69" s="46"/>
      <c r="D69" s="46" t="n">
        <v>1213.8</v>
      </c>
      <c r="E69" s="46" t="n">
        <v>711.03</v>
      </c>
      <c r="F69" s="46"/>
      <c r="G69" s="46" t="n">
        <v>1089.28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066.92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1452.48</v>
      </c>
      <c r="E71" s="46" t="n">
        <v>968.32</v>
      </c>
      <c r="F71" s="46"/>
      <c r="G71" s="46" t="n">
        <v>484.16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032.24</v>
      </c>
      <c r="E72" s="46" t="n">
        <v>688.16</v>
      </c>
      <c r="F72" s="46"/>
      <c r="G72" s="46" t="n">
        <v>344.08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656.88</v>
      </c>
      <c r="E73" s="46" t="n">
        <v>656.8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803.76</v>
      </c>
      <c r="E74" s="46" t="n">
        <v>803.7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89.74</v>
      </c>
      <c r="C75" s="46"/>
      <c r="D75" s="46" t="n">
        <v>269.28</v>
      </c>
      <c r="E75" s="46" t="n">
        <v>359.0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032.24</v>
      </c>
      <c r="E76" s="46" t="n">
        <v>1032.2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656.88</v>
      </c>
      <c r="E77" s="46" t="n">
        <v>656.8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350.88</v>
      </c>
      <c r="C78" s="46"/>
      <c r="D78" s="46" t="n">
        <v>1052.64</v>
      </c>
      <c r="E78" s="46" t="n">
        <v>1403.5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087.32</v>
      </c>
      <c r="E79" s="46" t="n">
        <v>1087.3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9.98</v>
      </c>
      <c r="C80" s="46"/>
      <c r="D80" s="46" t="n">
        <v>650.76</v>
      </c>
      <c r="E80" s="46" t="n">
        <v>660.67</v>
      </c>
      <c r="F80" s="46"/>
      <c r="G80" s="46" t="n">
        <v>0.07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 t="n">
        <v>0</v>
      </c>
      <c r="C81" s="46"/>
      <c r="D81" s="46" t="n">
        <v>1042.44</v>
      </c>
      <c r="E81" s="46" t="n">
        <v>1042.4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030.2</v>
      </c>
      <c r="E82" s="46" t="n">
        <v>1030.2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8762.11</v>
      </c>
      <c r="C83" s="46"/>
      <c r="D83" s="46" t="n">
        <v>644.64</v>
      </c>
      <c r="E83" s="46" t="n">
        <v>249.66</v>
      </c>
      <c r="F83" s="46"/>
      <c r="G83" s="46" t="n">
        <v>9157.09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042.44</v>
      </c>
      <c r="E84" s="46" t="n">
        <v>1042.4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57434.29</v>
      </c>
      <c r="C85" s="48" t="n">
        <v>0</v>
      </c>
      <c r="D85" s="48" t="n">
        <v>77952.48</v>
      </c>
      <c r="E85" s="48" t="n">
        <v>77350.37</v>
      </c>
      <c r="F85" s="48"/>
      <c r="G85" s="48" t="n">
        <v>58152.35</v>
      </c>
      <c r="H85" s="48" t="n">
        <v>115.95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7Z</dcterms:modified>
  <cp:revision>0</cp:revision>
  <dc:subject/>
  <dc:title/>
</cp:coreProperties>
</file>