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60</v>
      </c>
      <c r="C6" s="46"/>
      <c r="D6" s="46" t="n">
        <v>1080</v>
      </c>
      <c r="E6" s="46" t="n">
        <v>1080</v>
      </c>
      <c r="F6" s="46"/>
      <c r="G6" s="46" t="n">
        <v>36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08.5</v>
      </c>
      <c r="E7" s="46" t="n">
        <v>1408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360</v>
      </c>
      <c r="C8" s="48" t="n">
        <v>0</v>
      </c>
      <c r="D8" s="48" t="n">
        <v>2488.5</v>
      </c>
      <c r="E8" s="48" t="n">
        <v>2488.5</v>
      </c>
      <c r="F8" s="48"/>
      <c r="G8" s="48" t="n">
        <v>360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2Z</dcterms:modified>
  <cp:revision>0</cp:revision>
  <dc:subject/>
  <dc:title/>
</cp:coreProperties>
</file>