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5.1</v>
      </c>
      <c r="C6" s="46"/>
      <c r="D6" s="46" t="n">
        <v>699.75</v>
      </c>
      <c r="E6" s="46" t="n">
        <v>724.8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86.5</v>
      </c>
      <c r="E7" s="46" t="n">
        <v>591</v>
      </c>
      <c r="F7" s="46"/>
      <c r="G7" s="46" t="n">
        <v>295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69.75</v>
      </c>
      <c r="E8" s="46" t="n">
        <v>969.7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6.91</v>
      </c>
      <c r="C9" s="46"/>
      <c r="D9" s="46" t="n">
        <v>940.5</v>
      </c>
      <c r="E9" s="46" t="n">
        <v>957.4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04.25</v>
      </c>
      <c r="E10" s="46" t="n">
        <v>704.2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93.25</v>
      </c>
      <c r="E11" s="46" t="n">
        <v>893.2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31.5</v>
      </c>
      <c r="E12" s="46" t="n">
        <v>621</v>
      </c>
      <c r="F12" s="46"/>
      <c r="G12" s="46" t="n">
        <v>310.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38.25</v>
      </c>
      <c r="E13" s="46" t="n">
        <v>938.2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922.5</v>
      </c>
      <c r="E14" s="46" t="n">
        <v>922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17</v>
      </c>
      <c r="E15" s="46" t="n">
        <v>101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886.5</v>
      </c>
      <c r="E16" s="46" t="n">
        <v>591</v>
      </c>
      <c r="F16" s="46"/>
      <c r="G16" s="46" t="n">
        <v>295.5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690.75</v>
      </c>
      <c r="E17" s="46" t="n">
        <v>690.7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933.75</v>
      </c>
      <c r="E18" s="46" t="n">
        <v>622.5</v>
      </c>
      <c r="F18" s="46"/>
      <c r="G18" s="46" t="n">
        <v>311.25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08</v>
      </c>
      <c r="E19" s="46" t="n">
        <v>100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884.25</v>
      </c>
      <c r="E20" s="46" t="n">
        <v>884.2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27.78</v>
      </c>
      <c r="D21" s="46" t="n">
        <v>702</v>
      </c>
      <c r="E21" s="46" t="n">
        <v>689.53</v>
      </c>
      <c r="F21" s="46"/>
      <c r="G21" s="46"/>
      <c r="H21" s="46" t="n">
        <v>15.31</v>
      </c>
      <c r="I21" s="46"/>
    </row>
    <row r="22" customFormat="false" ht="12.75" hidden="false" customHeight="false" outlineLevel="0" collapsed="false">
      <c r="A22" s="47" t="s">
        <v>80</v>
      </c>
      <c r="B22" s="48" t="n">
        <v>42.01</v>
      </c>
      <c r="C22" s="48" t="n">
        <v>27.78</v>
      </c>
      <c r="D22" s="48" t="n">
        <v>14008.5</v>
      </c>
      <c r="E22" s="48" t="n">
        <v>12825.29</v>
      </c>
      <c r="F22" s="48"/>
      <c r="G22" s="48" t="n">
        <v>1212.75</v>
      </c>
      <c r="H22" s="48" t="n">
        <v>15.31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9:01Z</dcterms:modified>
  <cp:revision>0</cp:revision>
  <dc:subject/>
  <dc:title/>
</cp:coreProperties>
</file>