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4.16</v>
      </c>
      <c r="E6" s="46" t="n">
        <v>1334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30.36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22.08</v>
      </c>
      <c r="E8" s="46" t="n">
        <v>922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0.72</v>
      </c>
      <c r="E9" s="46" t="n">
        <v>1260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14.2</v>
      </c>
      <c r="C10" s="46"/>
      <c r="D10" s="46" t="n">
        <v>642.6</v>
      </c>
      <c r="E10" s="46" t="n">
        <v>642.6</v>
      </c>
      <c r="F10" s="46"/>
      <c r="G10" s="46" t="n">
        <v>214.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309.4</v>
      </c>
      <c r="C11" s="46"/>
      <c r="D11" s="46" t="n">
        <v>928.2</v>
      </c>
      <c r="E11" s="46" t="n">
        <v>618.8</v>
      </c>
      <c r="F11" s="46"/>
      <c r="G11" s="46" t="n">
        <v>618.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79.08</v>
      </c>
      <c r="E12" s="46" t="n">
        <v>1279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2905.38</v>
      </c>
      <c r="C13" s="46"/>
      <c r="D13" s="46" t="n">
        <v>1342.32</v>
      </c>
      <c r="E13" s="46" t="n">
        <v>0</v>
      </c>
      <c r="F13" s="46"/>
      <c r="G13" s="46" t="n">
        <v>14247.7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89.28</v>
      </c>
      <c r="E16" s="46" t="n">
        <v>1289.2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60.72</v>
      </c>
      <c r="E17" s="46" t="n">
        <v>1260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909.84</v>
      </c>
      <c r="E18" s="46" t="n">
        <v>909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811.92</v>
      </c>
      <c r="E19" s="46" t="n">
        <v>541.28</v>
      </c>
      <c r="F19" s="46"/>
      <c r="G19" s="46" t="n">
        <v>270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26.08</v>
      </c>
      <c r="E20" s="46" t="n">
        <v>1126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15.35</v>
      </c>
      <c r="C21" s="46"/>
      <c r="D21" s="46" t="n">
        <v>1277.04</v>
      </c>
      <c r="E21" s="46" t="n">
        <v>1492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13.39</v>
      </c>
      <c r="C22" s="46"/>
      <c r="D22" s="46" t="n">
        <v>903.72</v>
      </c>
      <c r="E22" s="46" t="n">
        <v>1217.1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09.88</v>
      </c>
      <c r="E23" s="46" t="n">
        <v>809.92</v>
      </c>
      <c r="F23" s="46"/>
      <c r="G23" s="46"/>
      <c r="H23" s="46" t="n">
        <v>0.04</v>
      </c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126.08</v>
      </c>
      <c r="E24" s="46" t="n">
        <v>1126.12</v>
      </c>
      <c r="F24" s="46"/>
      <c r="G24" s="46"/>
      <c r="H24" s="46" t="n">
        <v>0.04</v>
      </c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81.12</v>
      </c>
      <c r="E25" s="46" t="n">
        <v>1281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05.76</v>
      </c>
      <c r="E26" s="46" t="n">
        <v>905.7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18.04</v>
      </c>
      <c r="E27" s="46" t="n">
        <v>818.0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117.92</v>
      </c>
      <c r="E28" s="46" t="n">
        <v>1117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3957.72</v>
      </c>
      <c r="C29" s="48" t="n">
        <v>0</v>
      </c>
      <c r="D29" s="48" t="n">
        <v>23525.28</v>
      </c>
      <c r="E29" s="48" t="n">
        <v>22131.74</v>
      </c>
      <c r="F29" s="48"/>
      <c r="G29" s="48" t="n">
        <v>15351.34</v>
      </c>
      <c r="H29" s="48" t="n">
        <v>0.08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2Z</dcterms:modified>
  <cp:revision>0</cp:revision>
  <dc:subject/>
  <dc:title/>
</cp:coreProperties>
</file>