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081.08</v>
      </c>
      <c r="C6" s="46"/>
      <c r="D6" s="46" t="n">
        <v>887.4</v>
      </c>
      <c r="E6" s="46" t="n">
        <v>0</v>
      </c>
      <c r="F6" s="46"/>
      <c r="G6" s="46" t="n">
        <v>3968.4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30.36</v>
      </c>
      <c r="E7" s="46" t="n">
        <v>630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852.72</v>
      </c>
      <c r="E8" s="46" t="n">
        <v>568.48</v>
      </c>
      <c r="F8" s="46"/>
      <c r="G8" s="46" t="n">
        <v>284.2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95.56</v>
      </c>
      <c r="E9" s="46" t="n">
        <v>895.6</v>
      </c>
      <c r="F9" s="46"/>
      <c r="G9" s="46"/>
      <c r="H9" s="46" t="n">
        <v>0.04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85.36</v>
      </c>
      <c r="E10" s="46" t="n">
        <v>885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628.32</v>
      </c>
      <c r="E11" s="46" t="n">
        <v>62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6.6</v>
      </c>
      <c r="E12" s="46" t="n">
        <v>846.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897.6</v>
      </c>
      <c r="E13" s="46" t="n">
        <v>897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67</v>
      </c>
      <c r="E14" s="46" t="n">
        <v>8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6438.64</v>
      </c>
      <c r="C15" s="46"/>
      <c r="D15" s="46" t="n">
        <v>616.08</v>
      </c>
      <c r="E15" s="46" t="n">
        <v>0</v>
      </c>
      <c r="F15" s="46"/>
      <c r="G15" s="46" t="n">
        <v>7054.7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64.96</v>
      </c>
      <c r="E16" s="46" t="n">
        <v>3.01</v>
      </c>
      <c r="F16" s="46"/>
      <c r="G16" s="46" t="n">
        <v>861.9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924.12</v>
      </c>
      <c r="E17" s="46" t="n">
        <v>924.1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67</v>
      </c>
      <c r="E18" s="46" t="n">
        <v>8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172.32</v>
      </c>
      <c r="C19" s="46"/>
      <c r="D19" s="46" t="n">
        <v>879.24</v>
      </c>
      <c r="E19" s="46" t="n">
        <v>0</v>
      </c>
      <c r="F19" s="46"/>
      <c r="G19" s="46" t="n">
        <v>2051.5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433.83</v>
      </c>
      <c r="D20" s="46" t="n">
        <v>612</v>
      </c>
      <c r="E20" s="46" t="n">
        <v>616.18</v>
      </c>
      <c r="F20" s="46"/>
      <c r="G20" s="46"/>
      <c r="H20" s="46" t="n">
        <v>438.01</v>
      </c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920.04</v>
      </c>
      <c r="E21" s="46" t="n">
        <v>613.36</v>
      </c>
      <c r="F21" s="46"/>
      <c r="G21" s="46" t="n">
        <v>306.68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/>
      <c r="C22" s="46" t="n">
        <v>19.47</v>
      </c>
      <c r="D22" s="46" t="n">
        <v>920.04</v>
      </c>
      <c r="E22" s="46" t="n">
        <v>900.5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34.36</v>
      </c>
      <c r="E23" s="46" t="n">
        <v>834.3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614.04</v>
      </c>
      <c r="E24" s="46" t="n">
        <v>614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6035.4</v>
      </c>
      <c r="C25" s="46"/>
      <c r="D25" s="46" t="n">
        <v>887.4</v>
      </c>
      <c r="E25" s="46" t="n">
        <v>0</v>
      </c>
      <c r="F25" s="46"/>
      <c r="G25" s="46" t="n">
        <v>6922.8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20.04</v>
      </c>
      <c r="E26" s="46" t="n">
        <v>920.11</v>
      </c>
      <c r="F26" s="46"/>
      <c r="G26" s="46"/>
      <c r="H26" s="46" t="n">
        <v>0.07</v>
      </c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56.8</v>
      </c>
      <c r="E27" s="46" t="n">
        <v>856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437.52</v>
      </c>
      <c r="C28" s="46"/>
      <c r="D28" s="46" t="n">
        <v>616.08</v>
      </c>
      <c r="E28" s="46" t="n">
        <v>1270.1</v>
      </c>
      <c r="F28" s="46"/>
      <c r="G28" s="46" t="n">
        <v>783.5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294.44</v>
      </c>
      <c r="C29" s="46"/>
      <c r="D29" s="46" t="n">
        <v>883.32</v>
      </c>
      <c r="E29" s="46" t="n">
        <v>928.92</v>
      </c>
      <c r="F29" s="46"/>
      <c r="G29" s="46" t="n">
        <v>248.8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28.2</v>
      </c>
      <c r="E30" s="46" t="n">
        <v>928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852.72</v>
      </c>
      <c r="E31" s="46" t="n">
        <v>852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102.92</v>
      </c>
      <c r="C32" s="46"/>
      <c r="D32" s="46" t="n">
        <v>609.96</v>
      </c>
      <c r="E32" s="46" t="n">
        <v>633.17</v>
      </c>
      <c r="F32" s="46"/>
      <c r="G32" s="46" t="n">
        <v>79.7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609.96</v>
      </c>
      <c r="E33" s="46" t="n">
        <v>609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891.48</v>
      </c>
      <c r="E34" s="46" t="n">
        <v>891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628.32</v>
      </c>
      <c r="E35" s="46" t="n">
        <v>628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82.7</v>
      </c>
      <c r="C36" s="46"/>
      <c r="D36" s="46" t="n">
        <v>864.96</v>
      </c>
      <c r="E36" s="46" t="n">
        <v>2262.49</v>
      </c>
      <c r="F36" s="46"/>
      <c r="G36" s="46"/>
      <c r="H36" s="46" t="n">
        <v>1314.83</v>
      </c>
      <c r="I36" s="46"/>
    </row>
    <row r="37" customFormat="false" ht="12.75" hidden="false" customHeight="false" outlineLevel="0" collapsed="false">
      <c r="A37" s="38" t="n">
        <v>33</v>
      </c>
      <c r="B37" s="46" t="n">
        <v>308.04</v>
      </c>
      <c r="C37" s="46"/>
      <c r="D37" s="46" t="n">
        <v>924.12</v>
      </c>
      <c r="E37" s="46" t="n">
        <v>1232.1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883.32</v>
      </c>
      <c r="E38" s="46" t="n">
        <v>588.88</v>
      </c>
      <c r="F38" s="46"/>
      <c r="G38" s="46" t="n">
        <v>294.44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614.04</v>
      </c>
      <c r="E39" s="46" t="n">
        <v>542.23</v>
      </c>
      <c r="F39" s="46"/>
      <c r="G39" s="46" t="n">
        <v>71.81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850.68</v>
      </c>
      <c r="E40" s="46" t="n">
        <v>850.6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928.2</v>
      </c>
      <c r="E41" s="46" t="n">
        <v>928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879.24</v>
      </c>
      <c r="E42" s="46" t="n">
        <v>586.16</v>
      </c>
      <c r="F42" s="46"/>
      <c r="G42" s="46" t="n">
        <v>293.08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313.01</v>
      </c>
      <c r="C43" s="46"/>
      <c r="D43" s="46" t="n">
        <v>614.04</v>
      </c>
      <c r="E43" s="46" t="n">
        <v>513.73</v>
      </c>
      <c r="F43" s="46"/>
      <c r="G43" s="46" t="n">
        <v>413.32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864.96</v>
      </c>
      <c r="E44" s="46" t="n">
        <v>864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0</v>
      </c>
      <c r="C45" s="46"/>
      <c r="D45" s="46" t="n">
        <v>922.08</v>
      </c>
      <c r="E45" s="46" t="n">
        <v>922.0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856.8</v>
      </c>
      <c r="E46" s="46" t="n">
        <v>856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298.52</v>
      </c>
      <c r="C47" s="46"/>
      <c r="D47" s="46" t="n">
        <v>895.56</v>
      </c>
      <c r="E47" s="46" t="n">
        <v>895.56</v>
      </c>
      <c r="F47" s="46"/>
      <c r="G47" s="46" t="n">
        <v>298.52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6223.33</v>
      </c>
      <c r="C48" s="46"/>
      <c r="D48" s="46" t="n">
        <v>628.32</v>
      </c>
      <c r="E48" s="46" t="n">
        <v>0</v>
      </c>
      <c r="F48" s="46"/>
      <c r="G48" s="46" t="n">
        <v>6851.65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901.68</v>
      </c>
      <c r="E49" s="46" t="n">
        <v>901.6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121.79</v>
      </c>
      <c r="C50" s="46"/>
      <c r="D50" s="46" t="n">
        <v>899.64</v>
      </c>
      <c r="E50" s="46" t="n">
        <v>721.55</v>
      </c>
      <c r="F50" s="46"/>
      <c r="G50" s="46" t="n">
        <v>299.88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0</v>
      </c>
      <c r="C51" s="46"/>
      <c r="D51" s="46" t="n">
        <v>858.84</v>
      </c>
      <c r="E51" s="46" t="n">
        <v>858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424.32</v>
      </c>
      <c r="C52" s="46"/>
      <c r="D52" s="46" t="n">
        <v>636.48</v>
      </c>
      <c r="E52" s="46" t="n">
        <v>0</v>
      </c>
      <c r="F52" s="46"/>
      <c r="G52" s="46" t="n">
        <v>1060.8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903.72</v>
      </c>
      <c r="E53" s="46" t="n">
        <v>602.48</v>
      </c>
      <c r="F53" s="46"/>
      <c r="G53" s="46" t="n">
        <v>301.24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915.96</v>
      </c>
      <c r="E54" s="46" t="n">
        <v>610.64</v>
      </c>
      <c r="F54" s="46"/>
      <c r="G54" s="46" t="n">
        <v>305.32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0</v>
      </c>
      <c r="C55" s="46"/>
      <c r="D55" s="46" t="n">
        <v>871.08</v>
      </c>
      <c r="E55" s="46" t="n">
        <v>871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628.32</v>
      </c>
      <c r="E56" s="46" t="n">
        <v>628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305.32</v>
      </c>
      <c r="C57" s="46"/>
      <c r="D57" s="46" t="n">
        <v>915.96</v>
      </c>
      <c r="E57" s="46" t="n">
        <v>1221.2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930.24</v>
      </c>
      <c r="E58" s="46" t="n">
        <v>930.2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294.44</v>
      </c>
      <c r="C59" s="46"/>
      <c r="D59" s="46" t="n">
        <v>883.32</v>
      </c>
      <c r="E59" s="46" t="n">
        <v>883.32</v>
      </c>
      <c r="F59" s="46"/>
      <c r="G59" s="46" t="n">
        <v>294.44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626.28</v>
      </c>
      <c r="E60" s="46" t="n">
        <v>626.2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26933.79</v>
      </c>
      <c r="C61" s="48" t="n">
        <v>453.3</v>
      </c>
      <c r="D61" s="48" t="n">
        <v>44824.92</v>
      </c>
      <c r="E61" s="48" t="n">
        <v>40011.38</v>
      </c>
      <c r="F61" s="48"/>
      <c r="G61" s="48" t="n">
        <v>33046.98</v>
      </c>
      <c r="H61" s="48" t="n">
        <v>1752.95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1Z</dcterms:modified>
  <cp:revision>0</cp:revision>
  <dc:subject/>
  <dc:title/>
</cp:coreProperties>
</file>