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46519.2</v>
      </c>
      <c r="C6" s="46"/>
      <c r="D6" s="46" t="n">
        <v>3182.4</v>
      </c>
      <c r="E6" s="46" t="n">
        <v>0</v>
      </c>
      <c r="F6" s="46"/>
      <c r="G6" s="46" t="n">
        <v>49701.6</v>
      </c>
      <c r="H6" s="46"/>
      <c r="I6" s="46"/>
    </row>
    <row r="7" customFormat="false" ht="12.75" hidden="false" customHeight="false" outlineLevel="0" collapsed="false">
      <c r="B7" s="46" t="n">
        <v>20584.38</v>
      </c>
      <c r="C7" s="46"/>
      <c r="D7" s="46" t="n">
        <v>1536.12</v>
      </c>
      <c r="E7" s="46" t="n">
        <v>0</v>
      </c>
      <c r="F7" s="46"/>
      <c r="G7" s="46" t="n">
        <v>22120.5</v>
      </c>
      <c r="H7" s="46"/>
      <c r="I7" s="46"/>
    </row>
    <row r="8" customFormat="false" ht="12.75" hidden="false" customHeight="false" outlineLevel="0" collapsed="false">
      <c r="B8" s="46" t="n">
        <v>0</v>
      </c>
      <c r="C8" s="46"/>
      <c r="D8" s="46" t="n">
        <v>2040</v>
      </c>
      <c r="E8" s="46" t="n">
        <v>204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B9" s="46"/>
      <c r="C9" s="46" t="n">
        <v>0.01</v>
      </c>
      <c r="D9" s="46" t="n">
        <v>1348.44</v>
      </c>
      <c r="E9" s="46" t="n">
        <v>1348.4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B10" s="46" t="n">
        <v>11099.44</v>
      </c>
      <c r="C10" s="46"/>
      <c r="D10" s="46" t="n">
        <v>1479</v>
      </c>
      <c r="E10" s="46" t="n">
        <v>2100</v>
      </c>
      <c r="F10" s="46"/>
      <c r="G10" s="46" t="n">
        <v>10478.44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0</v>
      </c>
      <c r="C11" s="46"/>
      <c r="D11" s="46" t="n">
        <v>964.92</v>
      </c>
      <c r="E11" s="46" t="n">
        <v>964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47.52</v>
      </c>
      <c r="C12" s="46"/>
      <c r="D12" s="46" t="n">
        <v>742.56</v>
      </c>
      <c r="E12" s="46" t="n">
        <v>742.56</v>
      </c>
      <c r="F12" s="46"/>
      <c r="G12" s="46" t="n">
        <v>247.52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272</v>
      </c>
      <c r="C13" s="46"/>
      <c r="D13" s="46" t="n">
        <v>816</v>
      </c>
      <c r="E13" s="46" t="n">
        <v>816</v>
      </c>
      <c r="F13" s="46"/>
      <c r="G13" s="46" t="n">
        <v>272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0</v>
      </c>
      <c r="C14" s="46"/>
      <c r="D14" s="46" t="n">
        <v>983.28</v>
      </c>
      <c r="E14" s="46" t="n">
        <v>983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683.4</v>
      </c>
      <c r="E15" s="46" t="n">
        <v>683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005.72</v>
      </c>
      <c r="E16" s="46" t="n">
        <v>1005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001.64</v>
      </c>
      <c r="E17" s="46" t="n">
        <v>1001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685.44</v>
      </c>
      <c r="E18" s="46" t="n">
        <v>685.64</v>
      </c>
      <c r="F18" s="46"/>
      <c r="G18" s="46"/>
      <c r="H18" s="46" t="n">
        <v>0.2</v>
      </c>
      <c r="I18" s="46"/>
    </row>
    <row r="19" customFormat="false" ht="12.75" hidden="false" customHeight="false" outlineLevel="0" collapsed="false">
      <c r="A19" s="38" t="n">
        <v>9</v>
      </c>
      <c r="B19" s="46" t="n">
        <v>688.16</v>
      </c>
      <c r="C19" s="46"/>
      <c r="D19" s="46" t="n">
        <v>1032.24</v>
      </c>
      <c r="E19" s="46" t="n">
        <v>1720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136</v>
      </c>
      <c r="C20" s="46"/>
      <c r="D20" s="46" t="n">
        <v>408</v>
      </c>
      <c r="E20" s="46" t="n">
        <v>408</v>
      </c>
      <c r="F20" s="46"/>
      <c r="G20" s="46" t="n">
        <v>136</v>
      </c>
      <c r="H20" s="46"/>
      <c r="I20" s="46"/>
    </row>
    <row r="21" customFormat="false" ht="12.75" hidden="false" customHeight="false" outlineLevel="0" collapsed="false">
      <c r="A21" s="38" t="s">
        <v>80</v>
      </c>
      <c r="B21" s="46" t="n">
        <v>0</v>
      </c>
      <c r="C21" s="46"/>
      <c r="D21" s="46" t="n">
        <v>589.56</v>
      </c>
      <c r="E21" s="46" t="n">
        <v>393.04</v>
      </c>
      <c r="F21" s="46"/>
      <c r="G21" s="46" t="n">
        <v>196.52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240.04</v>
      </c>
      <c r="C22" s="46"/>
      <c r="D22" s="46" t="n">
        <v>720.12</v>
      </c>
      <c r="E22" s="46" t="n">
        <v>960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032.24</v>
      </c>
      <c r="E23" s="46" t="n">
        <v>1032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0</v>
      </c>
      <c r="C24" s="46"/>
      <c r="D24" s="46" t="n">
        <v>995.52</v>
      </c>
      <c r="E24" s="46" t="n">
        <v>995.5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224.4</v>
      </c>
      <c r="C25" s="46"/>
      <c r="D25" s="46" t="n">
        <v>673.2</v>
      </c>
      <c r="E25" s="46" t="n">
        <v>673.2</v>
      </c>
      <c r="F25" s="46"/>
      <c r="G25" s="46" t="n">
        <v>224.4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37.96</v>
      </c>
      <c r="C26" s="46"/>
      <c r="D26" s="46" t="n">
        <v>1013.88</v>
      </c>
      <c r="E26" s="46" t="n">
        <v>1013.88</v>
      </c>
      <c r="F26" s="46"/>
      <c r="G26" s="46" t="n">
        <v>337.96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189.32</v>
      </c>
      <c r="E27" s="46" t="n">
        <v>792.88</v>
      </c>
      <c r="F27" s="46"/>
      <c r="G27" s="46" t="n">
        <v>396.44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015.92</v>
      </c>
      <c r="E28" s="46" t="n">
        <v>1015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397.12</v>
      </c>
      <c r="C29" s="46"/>
      <c r="D29" s="46" t="n">
        <v>1191.36</v>
      </c>
      <c r="E29" s="46" t="n">
        <v>1191.36</v>
      </c>
      <c r="F29" s="46"/>
      <c r="G29" s="46" t="n">
        <v>397.12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195.44</v>
      </c>
      <c r="E30" s="46" t="n">
        <v>1195.4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0</v>
      </c>
      <c r="C31" s="46"/>
      <c r="D31" s="46" t="n">
        <v>1154.64</v>
      </c>
      <c r="E31" s="46" t="n">
        <v>769.76</v>
      </c>
      <c r="F31" s="46"/>
      <c r="G31" s="46" t="n">
        <v>384.88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396.44</v>
      </c>
      <c r="C32" s="46"/>
      <c r="D32" s="46" t="n">
        <v>1189.32</v>
      </c>
      <c r="E32" s="46" t="n">
        <v>1189.32</v>
      </c>
      <c r="F32" s="46"/>
      <c r="G32" s="46" t="n">
        <v>396.44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534.97</v>
      </c>
      <c r="C33" s="46"/>
      <c r="D33" s="46" t="n">
        <v>1189.32</v>
      </c>
      <c r="E33" s="46" t="n">
        <v>1327.85</v>
      </c>
      <c r="F33" s="46"/>
      <c r="G33" s="46" t="n">
        <v>396.44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187.28</v>
      </c>
      <c r="E34" s="46" t="n">
        <v>791.52</v>
      </c>
      <c r="F34" s="46"/>
      <c r="G34" s="46" t="n">
        <v>395.76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224</v>
      </c>
      <c r="E35" s="46" t="n">
        <v>122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6916</v>
      </c>
      <c r="C36" s="46"/>
      <c r="D36" s="46" t="n">
        <v>1187.28</v>
      </c>
      <c r="E36" s="46" t="n">
        <v>0</v>
      </c>
      <c r="F36" s="46"/>
      <c r="G36" s="46" t="n">
        <v>8103.28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077.12</v>
      </c>
      <c r="E37" s="46" t="n">
        <v>1077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407.6</v>
      </c>
      <c r="E38" s="46" t="n">
        <v>1407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347.08</v>
      </c>
      <c r="C39" s="46"/>
      <c r="D39" s="46" t="n">
        <v>1042.44</v>
      </c>
      <c r="E39" s="46" t="n">
        <v>1042.73</v>
      </c>
      <c r="F39" s="46"/>
      <c r="G39" s="46" t="n">
        <v>346.79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701.76</v>
      </c>
      <c r="E40" s="46" t="n">
        <v>701.82</v>
      </c>
      <c r="F40" s="46"/>
      <c r="G40" s="46"/>
      <c r="H40" s="46" t="n">
        <v>0.06</v>
      </c>
      <c r="I40" s="46"/>
    </row>
    <row r="41" customFormat="false" ht="12.75" hidden="false" customHeight="false" outlineLevel="0" collapsed="false">
      <c r="A41" s="38" t="n">
        <v>30</v>
      </c>
      <c r="B41" s="46" t="n">
        <v>0</v>
      </c>
      <c r="C41" s="46"/>
      <c r="D41" s="46" t="n">
        <v>1042.44</v>
      </c>
      <c r="E41" s="46" t="n">
        <v>1042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345.44</v>
      </c>
      <c r="C42" s="46"/>
      <c r="D42" s="46" t="n">
        <v>1036.32</v>
      </c>
      <c r="E42" s="46" t="n">
        <v>1095.81</v>
      </c>
      <c r="F42" s="46"/>
      <c r="G42" s="46" t="n">
        <v>285.95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0</v>
      </c>
      <c r="C43" s="46"/>
      <c r="D43" s="46" t="n">
        <v>707.88</v>
      </c>
      <c r="E43" s="46" t="n">
        <v>707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038.36</v>
      </c>
      <c r="E44" s="46" t="n">
        <v>1038.3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040.4</v>
      </c>
      <c r="E45" s="46" t="n">
        <v>1040.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681.36</v>
      </c>
      <c r="E46" s="46" t="n">
        <v>681.3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2113</v>
      </c>
      <c r="C47" s="46"/>
      <c r="D47" s="46" t="n">
        <v>1042.44</v>
      </c>
      <c r="E47" s="46" t="n">
        <v>651.6</v>
      </c>
      <c r="F47" s="46"/>
      <c r="G47" s="46" t="n">
        <v>2503.84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0</v>
      </c>
      <c r="C48" s="46"/>
      <c r="D48" s="46" t="n">
        <v>1056.72</v>
      </c>
      <c r="E48" s="46" t="n">
        <v>1056.7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683.4</v>
      </c>
      <c r="E49" s="46" t="n">
        <v>683.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038.36</v>
      </c>
      <c r="E50" s="46" t="n">
        <v>692.24</v>
      </c>
      <c r="F50" s="46"/>
      <c r="G50" s="46" t="n">
        <v>346.12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1064.88</v>
      </c>
      <c r="E51" s="46" t="n">
        <v>354.96</v>
      </c>
      <c r="F51" s="46"/>
      <c r="G51" s="46" t="n">
        <v>709.92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236.64</v>
      </c>
      <c r="C52" s="46"/>
      <c r="D52" s="46" t="n">
        <v>709.92</v>
      </c>
      <c r="E52" s="46" t="n">
        <v>463.13</v>
      </c>
      <c r="F52" s="46"/>
      <c r="G52" s="46" t="n">
        <v>483.43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276.08</v>
      </c>
      <c r="C53" s="46"/>
      <c r="D53" s="46" t="n">
        <v>828.24</v>
      </c>
      <c r="E53" s="46" t="n">
        <v>828.24</v>
      </c>
      <c r="F53" s="46"/>
      <c r="G53" s="46" t="n">
        <v>276.08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026.12</v>
      </c>
      <c r="E54" s="46" t="n">
        <v>1026.1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671.16</v>
      </c>
      <c r="E55" s="46" t="n">
        <v>671.1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026.12</v>
      </c>
      <c r="E56" s="46" t="n">
        <v>1026.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343.4</v>
      </c>
      <c r="C57" s="46"/>
      <c r="D57" s="46" t="n">
        <v>1030.2</v>
      </c>
      <c r="E57" s="46" t="n">
        <v>1103.23</v>
      </c>
      <c r="F57" s="46"/>
      <c r="G57" s="46" t="n">
        <v>270.37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669.12</v>
      </c>
      <c r="E58" s="46" t="n">
        <v>669.1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8386.21</v>
      </c>
      <c r="C59" s="46"/>
      <c r="D59" s="46" t="n">
        <v>1024.08</v>
      </c>
      <c r="E59" s="46" t="n">
        <v>0</v>
      </c>
      <c r="F59" s="46"/>
      <c r="G59" s="46" t="n">
        <v>9410.29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/>
      <c r="C60" s="46" t="n">
        <v>0.68</v>
      </c>
      <c r="D60" s="46" t="n">
        <v>1036.32</v>
      </c>
      <c r="E60" s="46" t="n">
        <v>1035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667.08</v>
      </c>
      <c r="E61" s="46" t="n">
        <v>667.0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337.96</v>
      </c>
      <c r="C62" s="46"/>
      <c r="D62" s="46" t="n">
        <v>1013.88</v>
      </c>
      <c r="E62" s="46" t="n">
        <v>1013.88</v>
      </c>
      <c r="F62" s="46"/>
      <c r="G62" s="46" t="n">
        <v>337.96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038.36</v>
      </c>
      <c r="E63" s="46" t="n">
        <v>1038.36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671.16</v>
      </c>
      <c r="E64" s="46" t="n">
        <v>671.1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017.96</v>
      </c>
      <c r="E65" s="46" t="n">
        <v>1017.9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396.44</v>
      </c>
      <c r="C66" s="46"/>
      <c r="D66" s="46" t="n">
        <v>1189.32</v>
      </c>
      <c r="E66" s="46" t="n">
        <v>1189.32</v>
      </c>
      <c r="F66" s="46"/>
      <c r="G66" s="46" t="n">
        <v>396.44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0</v>
      </c>
      <c r="C67" s="46"/>
      <c r="D67" s="46" t="n">
        <v>1058.76</v>
      </c>
      <c r="E67" s="46" t="n">
        <v>705.84</v>
      </c>
      <c r="F67" s="46"/>
      <c r="G67" s="46" t="n">
        <v>352.92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0</v>
      </c>
      <c r="C68" s="46"/>
      <c r="D68" s="46" t="n">
        <v>1195.44</v>
      </c>
      <c r="E68" s="46" t="n">
        <v>793.19</v>
      </c>
      <c r="F68" s="46"/>
      <c r="G68" s="46" t="n">
        <v>402.25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798.32</v>
      </c>
      <c r="C69" s="46"/>
      <c r="D69" s="46" t="n">
        <v>1197.48</v>
      </c>
      <c r="E69" s="46" t="n">
        <v>834.76</v>
      </c>
      <c r="F69" s="46"/>
      <c r="G69" s="46" t="n">
        <v>1161.04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398.48</v>
      </c>
      <c r="C70" s="46"/>
      <c r="D70" s="46" t="n">
        <v>1195.44</v>
      </c>
      <c r="E70" s="46" t="n">
        <v>1195.55</v>
      </c>
      <c r="F70" s="46"/>
      <c r="G70" s="46" t="n">
        <v>398.37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0</v>
      </c>
      <c r="C71" s="46"/>
      <c r="D71" s="46" t="n">
        <v>1217.88</v>
      </c>
      <c r="E71" s="46" t="n">
        <v>1217.8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0</v>
      </c>
      <c r="C72" s="46"/>
      <c r="D72" s="46" t="n">
        <v>1207.68</v>
      </c>
      <c r="E72" s="46" t="n">
        <v>1207.6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399.16</v>
      </c>
      <c r="C73" s="46"/>
      <c r="D73" s="46" t="n">
        <v>1197.48</v>
      </c>
      <c r="E73" s="46" t="n">
        <v>1197.48</v>
      </c>
      <c r="F73" s="46"/>
      <c r="G73" s="46" t="n">
        <v>399.16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209.72</v>
      </c>
      <c r="E74" s="46" t="n">
        <v>806.48</v>
      </c>
      <c r="F74" s="46"/>
      <c r="G74" s="46" t="n">
        <v>403.24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3358.59</v>
      </c>
      <c r="C75" s="46"/>
      <c r="D75" s="46" t="n">
        <v>1201.56</v>
      </c>
      <c r="E75" s="46" t="n">
        <v>327.32</v>
      </c>
      <c r="F75" s="46"/>
      <c r="G75" s="46" t="n">
        <v>4232.83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0</v>
      </c>
      <c r="C76" s="46"/>
      <c r="D76" s="46" t="n">
        <v>1011.84</v>
      </c>
      <c r="E76" s="46" t="n">
        <v>674.56</v>
      </c>
      <c r="F76" s="46"/>
      <c r="G76" s="46" t="n">
        <v>337.28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469.88</v>
      </c>
      <c r="C77" s="46"/>
      <c r="D77" s="46" t="n">
        <v>1409.64</v>
      </c>
      <c r="E77" s="46" t="n">
        <v>1879.5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040.4</v>
      </c>
      <c r="E78" s="46" t="n">
        <v>1040.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/>
      <c r="C79" s="46" t="n">
        <v>15.37</v>
      </c>
      <c r="D79" s="46" t="n">
        <v>718.08</v>
      </c>
      <c r="E79" s="46" t="n">
        <v>702.72</v>
      </c>
      <c r="F79" s="46"/>
      <c r="G79" s="46"/>
      <c r="H79" s="46" t="n">
        <v>0.01</v>
      </c>
      <c r="I79" s="46"/>
    </row>
    <row r="80" customFormat="false" ht="12.75" hidden="false" customHeight="false" outlineLevel="0" collapsed="false">
      <c r="A80" s="38" t="n">
        <v>69</v>
      </c>
      <c r="B80" s="46" t="n">
        <v>666.39</v>
      </c>
      <c r="C80" s="46"/>
      <c r="D80" s="46" t="n">
        <v>999.6</v>
      </c>
      <c r="E80" s="46" t="n">
        <v>1624.58</v>
      </c>
      <c r="F80" s="46"/>
      <c r="G80" s="46" t="n">
        <v>41.41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5485.17</v>
      </c>
      <c r="C81" s="46"/>
      <c r="D81" s="46" t="n">
        <v>1022.04</v>
      </c>
      <c r="E81" s="46" t="n">
        <v>6166.53</v>
      </c>
      <c r="F81" s="46"/>
      <c r="G81" s="46" t="n">
        <v>340.68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27.12</v>
      </c>
      <c r="C82" s="46"/>
      <c r="D82" s="46" t="n">
        <v>681.36</v>
      </c>
      <c r="E82" s="46" t="n">
        <v>681.36</v>
      </c>
      <c r="F82" s="46"/>
      <c r="G82" s="46" t="n">
        <v>227.12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011.84</v>
      </c>
      <c r="E83" s="46" t="n">
        <v>1011.8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327.97</v>
      </c>
      <c r="C84" s="46"/>
      <c r="D84" s="46" t="n">
        <v>1024.08</v>
      </c>
      <c r="E84" s="46" t="n">
        <v>724.07</v>
      </c>
      <c r="F84" s="46"/>
      <c r="G84" s="46" t="n">
        <v>627.98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4344.24</v>
      </c>
      <c r="C85" s="46"/>
      <c r="D85" s="46" t="n">
        <v>685.44</v>
      </c>
      <c r="E85" s="46" t="n">
        <v>4801.31</v>
      </c>
      <c r="F85" s="46"/>
      <c r="G85" s="46" t="n">
        <v>228.37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337.59</v>
      </c>
      <c r="C86" s="46"/>
      <c r="D86" s="46" t="n">
        <v>1011.84</v>
      </c>
      <c r="E86" s="46" t="n">
        <v>1151.93</v>
      </c>
      <c r="F86" s="46"/>
      <c r="G86" s="46" t="n">
        <v>197.5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028.16</v>
      </c>
      <c r="E87" s="46" t="n">
        <v>1028.1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695.64</v>
      </c>
      <c r="E88" s="46" t="n">
        <v>695.72</v>
      </c>
      <c r="F88" s="46"/>
      <c r="G88" s="46"/>
      <c r="H88" s="46" t="n">
        <v>0.08</v>
      </c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011.84</v>
      </c>
      <c r="E89" s="46" t="n">
        <v>1011.8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1</v>
      </c>
      <c r="B90" s="48" t="n">
        <v>118188.79</v>
      </c>
      <c r="C90" s="48" t="n">
        <v>16.06</v>
      </c>
      <c r="D90" s="48" t="n">
        <v>86971.32</v>
      </c>
      <c r="E90" s="48" t="n">
        <v>86241.76</v>
      </c>
      <c r="F90" s="48"/>
      <c r="G90" s="48" t="n">
        <v>118902.64</v>
      </c>
      <c r="H90" s="48" t="n">
        <v>0.35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7Z</dcterms:modified>
  <cp:revision>0</cp:revision>
  <dc:subject/>
  <dc:title/>
</cp:coreProperties>
</file>