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0</v>
      </c>
      <c r="C6" s="46"/>
      <c r="D6" s="46" t="n">
        <v>638.52</v>
      </c>
      <c r="E6" s="46" t="n">
        <v>425.68</v>
      </c>
      <c r="F6" s="46"/>
      <c r="G6" s="46" t="n">
        <v>212.84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10.12</v>
      </c>
      <c r="C7" s="46"/>
      <c r="D7" s="46" t="n">
        <v>630.36</v>
      </c>
      <c r="E7" s="46" t="n">
        <v>840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2</v>
      </c>
      <c r="B8" s="46"/>
      <c r="C8" s="46" t="n">
        <v>0.02</v>
      </c>
      <c r="D8" s="46" t="n">
        <v>860.88</v>
      </c>
      <c r="E8" s="46" t="n">
        <v>861.01</v>
      </c>
      <c r="F8" s="46"/>
      <c r="G8" s="46"/>
      <c r="H8" s="46" t="n">
        <v>0.15</v>
      </c>
      <c r="I8" s="46"/>
    </row>
    <row r="9" customFormat="false" ht="12.75" hidden="false" customHeight="false" outlineLevel="0" collapsed="false">
      <c r="A9" s="38" t="n">
        <v>3</v>
      </c>
      <c r="B9" s="46" t="n">
        <v>94.12</v>
      </c>
      <c r="C9" s="46"/>
      <c r="D9" s="46" t="n">
        <v>642.6</v>
      </c>
      <c r="E9" s="46" t="n">
        <v>950.92</v>
      </c>
      <c r="F9" s="46"/>
      <c r="G9" s="46"/>
      <c r="H9" s="46" t="n">
        <v>214.2</v>
      </c>
      <c r="I9" s="46"/>
    </row>
    <row r="10" customFormat="false" ht="12.75" hidden="false" customHeight="false" outlineLevel="0" collapsed="false">
      <c r="A10" s="38" t="n">
        <v>4</v>
      </c>
      <c r="B10" s="46" t="n">
        <v>376.72</v>
      </c>
      <c r="C10" s="46"/>
      <c r="D10" s="46" t="n">
        <v>1130.16</v>
      </c>
      <c r="E10" s="46" t="n">
        <v>1130.16</v>
      </c>
      <c r="F10" s="46"/>
      <c r="G10" s="46" t="n">
        <v>376.72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630.36</v>
      </c>
      <c r="E11" s="46" t="n">
        <v>630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289.68</v>
      </c>
      <c r="C12" s="46"/>
      <c r="D12" s="46" t="n">
        <v>869.04</v>
      </c>
      <c r="E12" s="46" t="n">
        <v>869.04</v>
      </c>
      <c r="F12" s="46"/>
      <c r="G12" s="46" t="n">
        <v>289.68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14.2</v>
      </c>
      <c r="C13" s="46"/>
      <c r="D13" s="46" t="n">
        <v>642.6</v>
      </c>
      <c r="E13" s="46" t="n">
        <v>642.6</v>
      </c>
      <c r="F13" s="46"/>
      <c r="G13" s="46" t="n">
        <v>214.2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158.72</v>
      </c>
      <c r="E14" s="46" t="n">
        <v>1158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10.12</v>
      </c>
      <c r="C15" s="46"/>
      <c r="D15" s="46" t="n">
        <v>630.36</v>
      </c>
      <c r="E15" s="46" t="n">
        <v>630.36</v>
      </c>
      <c r="F15" s="46"/>
      <c r="G15" s="46" t="n">
        <v>210.1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850.68</v>
      </c>
      <c r="E16" s="46" t="n">
        <v>567.12</v>
      </c>
      <c r="F16" s="46"/>
      <c r="G16" s="46" t="n">
        <v>283.56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4.64</v>
      </c>
      <c r="E17" s="46" t="n">
        <v>644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142.4</v>
      </c>
      <c r="E18" s="46" t="n">
        <v>1142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08.76</v>
      </c>
      <c r="C19" s="46"/>
      <c r="D19" s="46" t="n">
        <v>626.28</v>
      </c>
      <c r="E19" s="46" t="n">
        <v>626.28</v>
      </c>
      <c r="F19" s="46"/>
      <c r="G19" s="46" t="n">
        <v>208.76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87.97</v>
      </c>
      <c r="C20" s="46"/>
      <c r="D20" s="46" t="n">
        <v>864.96</v>
      </c>
      <c r="E20" s="46" t="n">
        <v>1152.9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236.18</v>
      </c>
      <c r="C21" s="46"/>
      <c r="D21" s="46" t="n">
        <v>644.64</v>
      </c>
      <c r="E21" s="46" t="n">
        <v>880.8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03.92</v>
      </c>
      <c r="C22" s="46"/>
      <c r="D22" s="46" t="n">
        <v>1211.76</v>
      </c>
      <c r="E22" s="46" t="n">
        <v>1211.75</v>
      </c>
      <c r="F22" s="46"/>
      <c r="G22" s="46" t="n">
        <v>403.93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138.32</v>
      </c>
      <c r="E23" s="46" t="n">
        <v>113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14.88</v>
      </c>
      <c r="C24" s="46"/>
      <c r="D24" s="46" t="n">
        <v>644.64</v>
      </c>
      <c r="E24" s="46" t="n">
        <v>644.64</v>
      </c>
      <c r="F24" s="46"/>
      <c r="G24" s="46" t="n">
        <v>214.8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569.16</v>
      </c>
      <c r="E25" s="46" t="n">
        <v>569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5121.1</v>
      </c>
      <c r="C26" s="46"/>
      <c r="D26" s="46" t="n">
        <v>903.72</v>
      </c>
      <c r="E26" s="46" t="n">
        <v>0</v>
      </c>
      <c r="F26" s="46"/>
      <c r="G26" s="46" t="n">
        <v>6024.82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52.6</v>
      </c>
      <c r="E27" s="46" t="n">
        <v>1152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12.16</v>
      </c>
      <c r="C28" s="46"/>
      <c r="D28" s="46" t="n">
        <v>636.48</v>
      </c>
      <c r="E28" s="46" t="n">
        <v>636.48</v>
      </c>
      <c r="F28" s="46"/>
      <c r="G28" s="46" t="n">
        <v>212.16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575.28</v>
      </c>
      <c r="E29" s="46" t="n">
        <v>575.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0</v>
      </c>
      <c r="C30" s="46"/>
      <c r="D30" s="46" t="n">
        <v>881.28</v>
      </c>
      <c r="E30" s="46" t="n">
        <v>587.52</v>
      </c>
      <c r="F30" s="46"/>
      <c r="G30" s="46" t="n">
        <v>293.76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138.32</v>
      </c>
      <c r="E31" s="46" t="n">
        <v>113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650.76</v>
      </c>
      <c r="E32" s="46" t="n">
        <v>650.7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587.52</v>
      </c>
      <c r="E33" s="46" t="n">
        <v>391.68</v>
      </c>
      <c r="F33" s="46"/>
      <c r="G33" s="46" t="n">
        <v>195.84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889.44</v>
      </c>
      <c r="E34" s="46" t="n">
        <v>593.3</v>
      </c>
      <c r="F34" s="46"/>
      <c r="G34" s="46" t="n">
        <v>296.14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146.48</v>
      </c>
      <c r="E35" s="46" t="n">
        <v>1146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634.44</v>
      </c>
      <c r="E36" s="46" t="n">
        <v>634.4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579.36</v>
      </c>
      <c r="E37" s="46" t="n">
        <v>579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97.6</v>
      </c>
      <c r="E38" s="46" t="n">
        <v>89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877.2</v>
      </c>
      <c r="E39" s="46" t="n">
        <v>584.8</v>
      </c>
      <c r="F39" s="46"/>
      <c r="G39" s="46" t="n">
        <v>292.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577.32</v>
      </c>
      <c r="E40" s="46" t="n">
        <v>577.3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/>
      <c r="C41" s="46" t="n">
        <v>608.78</v>
      </c>
      <c r="D41" s="46" t="n">
        <v>642.6</v>
      </c>
      <c r="E41" s="46" t="n">
        <v>33.8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146.48</v>
      </c>
      <c r="E42" s="46" t="n">
        <v>961.5</v>
      </c>
      <c r="F42" s="46"/>
      <c r="G42" s="46" t="n">
        <v>184.98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891.48</v>
      </c>
      <c r="E43" s="46" t="n">
        <v>594.32</v>
      </c>
      <c r="F43" s="46"/>
      <c r="G43" s="46" t="n">
        <v>297.1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417.18</v>
      </c>
      <c r="C44" s="46"/>
      <c r="D44" s="46" t="n">
        <v>587.52</v>
      </c>
      <c r="E44" s="46" t="n">
        <v>0</v>
      </c>
      <c r="F44" s="46"/>
      <c r="G44" s="46" t="n">
        <v>1004.7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636.48</v>
      </c>
      <c r="E45" s="46" t="n">
        <v>636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42.4</v>
      </c>
      <c r="E46" s="46" t="n">
        <v>1142.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289.68</v>
      </c>
      <c r="C47" s="46"/>
      <c r="D47" s="46" t="n">
        <v>869.04</v>
      </c>
      <c r="E47" s="46" t="n">
        <v>1158.7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754.46</v>
      </c>
      <c r="C48" s="46"/>
      <c r="D48" s="46" t="n">
        <v>589.56</v>
      </c>
      <c r="E48" s="46" t="n">
        <v>1150.99</v>
      </c>
      <c r="F48" s="46"/>
      <c r="G48" s="46" t="n">
        <v>193.03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634.44</v>
      </c>
      <c r="E49" s="46" t="n">
        <v>422.96</v>
      </c>
      <c r="F49" s="46"/>
      <c r="G49" s="46" t="n">
        <v>211.48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170.96</v>
      </c>
      <c r="E50" s="46" t="n">
        <v>1170.9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883.32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191.08</v>
      </c>
      <c r="C52" s="46"/>
      <c r="D52" s="46" t="n">
        <v>573.24</v>
      </c>
      <c r="E52" s="46" t="n">
        <v>573.24</v>
      </c>
      <c r="F52" s="46"/>
      <c r="G52" s="46" t="n">
        <v>191.08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46.68</v>
      </c>
      <c r="E53" s="46" t="n">
        <v>646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134.24</v>
      </c>
      <c r="E54" s="46" t="n">
        <v>1134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138.32</v>
      </c>
      <c r="E55" s="46" t="n">
        <v>1138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40.56</v>
      </c>
      <c r="E56" s="46" t="n">
        <v>64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852.72</v>
      </c>
      <c r="E57" s="46" t="n">
        <v>852.7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1142.4</v>
      </c>
      <c r="E58" s="46" t="n">
        <v>761.6</v>
      </c>
      <c r="F58" s="46"/>
      <c r="G58" s="46" t="n">
        <v>380.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15.56</v>
      </c>
      <c r="C59" s="46"/>
      <c r="D59" s="46" t="n">
        <v>646.68</v>
      </c>
      <c r="E59" s="46" t="n">
        <v>887.41</v>
      </c>
      <c r="F59" s="46"/>
      <c r="G59" s="46"/>
      <c r="H59" s="46" t="n">
        <v>25.17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864.96</v>
      </c>
      <c r="E60" s="46" t="n">
        <v>576.64</v>
      </c>
      <c r="F60" s="46"/>
      <c r="G60" s="46" t="n">
        <v>288.32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624.24</v>
      </c>
      <c r="E61" s="46" t="n">
        <v>624.2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136.28</v>
      </c>
      <c r="E62" s="46" t="n">
        <v>1136.2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2.86</v>
      </c>
      <c r="D63" s="46" t="n">
        <v>634.44</v>
      </c>
      <c r="E63" s="46" t="n">
        <v>1120.62</v>
      </c>
      <c r="F63" s="46"/>
      <c r="G63" s="46"/>
      <c r="H63" s="46" t="n">
        <v>489.04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0.48</v>
      </c>
      <c r="E64" s="46" t="n">
        <v>840.4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07.4</v>
      </c>
      <c r="C65" s="46"/>
      <c r="D65" s="46" t="n">
        <v>622.2</v>
      </c>
      <c r="E65" s="46" t="n">
        <v>829.88</v>
      </c>
      <c r="F65" s="46"/>
      <c r="G65" s="46"/>
      <c r="H65" s="46" t="n">
        <v>0.28</v>
      </c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158.72</v>
      </c>
      <c r="E66" s="46" t="n">
        <v>772.48</v>
      </c>
      <c r="F66" s="46"/>
      <c r="G66" s="46" t="n">
        <v>386.2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636.48</v>
      </c>
      <c r="E67" s="46" t="n">
        <v>636.4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2524.4</v>
      </c>
      <c r="C68" s="46"/>
      <c r="D68" s="46" t="n">
        <v>856.8</v>
      </c>
      <c r="E68" s="46" t="n">
        <v>0</v>
      </c>
      <c r="F68" s="46"/>
      <c r="G68" s="46" t="n">
        <v>13381.2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624.24</v>
      </c>
      <c r="E69" s="46" t="n">
        <v>624.2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0</v>
      </c>
      <c r="B70" s="48" t="n">
        <v>22679.69</v>
      </c>
      <c r="C70" s="48" t="n">
        <v>611.66</v>
      </c>
      <c r="D70" s="48" t="n">
        <v>52266.84</v>
      </c>
      <c r="E70" s="48" t="n">
        <v>48814.91</v>
      </c>
      <c r="F70" s="48"/>
      <c r="G70" s="48" t="n">
        <v>26248.8</v>
      </c>
      <c r="H70" s="48" t="n">
        <v>728.84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4Z</dcterms:modified>
  <cp:revision>0</cp:revision>
  <dc:subject/>
  <dc:title/>
</cp:coreProperties>
</file>