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86.75</v>
      </c>
      <c r="E6" s="46" t="n">
        <v>319.31</v>
      </c>
      <c r="F6" s="46"/>
      <c r="G6" s="46" t="n">
        <v>767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72.5</v>
      </c>
      <c r="C7" s="46"/>
      <c r="D7" s="46" t="n">
        <v>1417.5</v>
      </c>
      <c r="E7" s="46" t="n">
        <v>1417.5</v>
      </c>
      <c r="F7" s="46"/>
      <c r="G7" s="46" t="n">
        <v>47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5.25</v>
      </c>
      <c r="E8" s="46" t="n">
        <v>1145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66.5</v>
      </c>
      <c r="E9" s="46" t="n">
        <v>1066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6</v>
      </c>
      <c r="D10" s="46" t="n">
        <v>1086.75</v>
      </c>
      <c r="E10" s="46" t="n">
        <v>1086.84</v>
      </c>
      <c r="F10" s="46"/>
      <c r="G10" s="46"/>
      <c r="H10" s="46" t="n">
        <v>0.15</v>
      </c>
      <c r="I10" s="46"/>
    </row>
    <row r="11" customFormat="false" ht="12.75" hidden="false" customHeight="false" outlineLevel="0" collapsed="false">
      <c r="A11" s="38" t="n">
        <v>6</v>
      </c>
      <c r="B11" s="46" t="n">
        <v>14169.85</v>
      </c>
      <c r="C11" s="46"/>
      <c r="D11" s="46" t="n">
        <v>1426.5</v>
      </c>
      <c r="E11" s="46" t="n">
        <v>0</v>
      </c>
      <c r="F11" s="46"/>
      <c r="G11" s="46" t="n">
        <v>15596.3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29.5</v>
      </c>
      <c r="E12" s="46" t="n">
        <v>1129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184.14</v>
      </c>
      <c r="C13" s="46"/>
      <c r="D13" s="46" t="n">
        <v>1082.25</v>
      </c>
      <c r="E13" s="46" t="n">
        <v>2184.14</v>
      </c>
      <c r="F13" s="46"/>
      <c r="G13" s="46" t="n">
        <v>1082.25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16826.49</v>
      </c>
      <c r="C14" s="48" t="n">
        <v>0.06</v>
      </c>
      <c r="D14" s="48" t="n">
        <v>9441</v>
      </c>
      <c r="E14" s="48" t="n">
        <v>8349.04</v>
      </c>
      <c r="F14" s="48"/>
      <c r="G14" s="48" t="n">
        <v>17918.54</v>
      </c>
      <c r="H14" s="48" t="n">
        <v>0.15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2Z</dcterms:modified>
  <cp:revision>0</cp:revision>
  <dc:subject/>
  <dc:title/>
</cp:coreProperties>
</file>