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3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1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3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1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1453.8</v>
      </c>
      <c r="C6" s="46"/>
      <c r="D6" s="46" t="n">
        <v>1062.84</v>
      </c>
      <c r="E6" s="46" t="n">
        <v>354.28</v>
      </c>
      <c r="F6" s="46"/>
      <c r="G6" s="46" t="n">
        <v>12162.36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48.08</v>
      </c>
      <c r="C7" s="46"/>
      <c r="D7" s="46" t="n">
        <v>695.64</v>
      </c>
      <c r="E7" s="46" t="n">
        <v>181.49</v>
      </c>
      <c r="F7" s="46"/>
      <c r="G7" s="46" t="n">
        <v>762.23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18.04</v>
      </c>
      <c r="E8" s="46" t="n">
        <v>818.0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68.96</v>
      </c>
      <c r="E9" s="46" t="n">
        <v>1068.9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67.08</v>
      </c>
      <c r="E10" s="46" t="n">
        <v>667.26</v>
      </c>
      <c r="F10" s="46"/>
      <c r="G10" s="46"/>
      <c r="H10" s="46" t="n">
        <v>0.18</v>
      </c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07.76</v>
      </c>
      <c r="E11" s="46" t="n">
        <v>671.84</v>
      </c>
      <c r="F11" s="46"/>
      <c r="G11" s="46" t="n">
        <v>335.92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58.76</v>
      </c>
      <c r="E12" s="46" t="n">
        <v>352.92</v>
      </c>
      <c r="F12" s="46"/>
      <c r="G12" s="46" t="n">
        <v>705.84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.01</v>
      </c>
      <c r="C13" s="46"/>
      <c r="D13" s="46" t="n">
        <v>671.16</v>
      </c>
      <c r="E13" s="46" t="n">
        <v>671.1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674.56</v>
      </c>
      <c r="C14" s="46"/>
      <c r="D14" s="46" t="n">
        <v>1011.84</v>
      </c>
      <c r="E14" s="46" t="n">
        <v>1686.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1334.95</v>
      </c>
      <c r="C15" s="46"/>
      <c r="D15" s="46" t="n">
        <v>1042.44</v>
      </c>
      <c r="E15" s="46" t="n">
        <v>1972.01</v>
      </c>
      <c r="F15" s="46"/>
      <c r="G15" s="46" t="n">
        <v>405.38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675.24</v>
      </c>
      <c r="E16" s="46" t="n">
        <v>675.2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339.32</v>
      </c>
      <c r="C17" s="46"/>
      <c r="D17" s="46" t="n">
        <v>1017.96</v>
      </c>
      <c r="E17" s="46" t="n">
        <v>1017.96</v>
      </c>
      <c r="F17" s="46"/>
      <c r="G17" s="46" t="n">
        <v>339.32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/>
      <c r="C18" s="46" t="n">
        <v>0.03</v>
      </c>
      <c r="D18" s="46" t="n">
        <v>1058.76</v>
      </c>
      <c r="E18" s="46" t="n">
        <v>1058.75</v>
      </c>
      <c r="F18" s="46"/>
      <c r="G18" s="46"/>
      <c r="H18" s="46" t="n">
        <v>0.02</v>
      </c>
      <c r="I18" s="46"/>
    </row>
    <row r="19" customFormat="false" ht="12.75" hidden="false" customHeight="false" outlineLevel="0" collapsed="false">
      <c r="A19" s="38" t="n">
        <v>14</v>
      </c>
      <c r="B19" s="46" t="n">
        <v>5772.19</v>
      </c>
      <c r="C19" s="46"/>
      <c r="D19" s="46" t="n">
        <v>660.96</v>
      </c>
      <c r="E19" s="46" t="n">
        <v>0</v>
      </c>
      <c r="F19" s="46"/>
      <c r="G19" s="46" t="n">
        <v>6433.15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338.64</v>
      </c>
      <c r="C20" s="46"/>
      <c r="D20" s="46" t="n">
        <v>1015.92</v>
      </c>
      <c r="E20" s="46" t="n">
        <v>1015.92</v>
      </c>
      <c r="F20" s="46"/>
      <c r="G20" s="46" t="n">
        <v>338.64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414.8</v>
      </c>
      <c r="C21" s="46"/>
      <c r="D21" s="46" t="n">
        <v>1244.4</v>
      </c>
      <c r="E21" s="46" t="n">
        <v>1659.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4219.72</v>
      </c>
      <c r="C22" s="46"/>
      <c r="D22" s="46" t="n">
        <v>1091.4</v>
      </c>
      <c r="E22" s="46" t="n">
        <v>103.09</v>
      </c>
      <c r="F22" s="46"/>
      <c r="G22" s="46" t="n">
        <v>5208.03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808.45</v>
      </c>
      <c r="C23" s="46"/>
      <c r="D23" s="46" t="n">
        <v>1254.6</v>
      </c>
      <c r="E23" s="46" t="n">
        <v>1704.04</v>
      </c>
      <c r="F23" s="46"/>
      <c r="G23" s="46" t="n">
        <v>359.01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12277.45</v>
      </c>
      <c r="C24" s="46"/>
      <c r="D24" s="46" t="n">
        <v>1236.24</v>
      </c>
      <c r="E24" s="46" t="n">
        <v>1993.19</v>
      </c>
      <c r="F24" s="46"/>
      <c r="G24" s="46" t="n">
        <v>11520.5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438.72</v>
      </c>
      <c r="C25" s="46"/>
      <c r="D25" s="46" t="n">
        <v>1244.4</v>
      </c>
      <c r="E25" s="46" t="n">
        <v>1268.32</v>
      </c>
      <c r="F25" s="46"/>
      <c r="G25" s="46" t="n">
        <v>414.8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248.48</v>
      </c>
      <c r="E26" s="46" t="n">
        <v>1248.4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254.6</v>
      </c>
      <c r="E27" s="46" t="n">
        <v>1254.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/>
      <c r="C28" s="46" t="n">
        <v>677.06</v>
      </c>
      <c r="D28" s="46" t="n">
        <v>1242.36</v>
      </c>
      <c r="E28" s="46" t="n">
        <v>112.15</v>
      </c>
      <c r="F28" s="46"/>
      <c r="G28" s="46" t="n">
        <v>453.15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256.64</v>
      </c>
      <c r="E29" s="46" t="n">
        <v>1256.6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234.2</v>
      </c>
      <c r="E30" s="46" t="n">
        <v>1234.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9234.04</v>
      </c>
      <c r="C31" s="46"/>
      <c r="D31" s="46" t="n">
        <v>1044.48</v>
      </c>
      <c r="E31" s="46" t="n">
        <v>0</v>
      </c>
      <c r="F31" s="46"/>
      <c r="G31" s="46" t="n">
        <v>10278.52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2253.77</v>
      </c>
      <c r="C32" s="46"/>
      <c r="D32" s="46" t="n">
        <v>1440.24</v>
      </c>
      <c r="E32" s="46" t="n">
        <v>3694.01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050.6</v>
      </c>
      <c r="E33" s="46" t="n">
        <v>1050.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619.13</v>
      </c>
      <c r="C34" s="46"/>
      <c r="D34" s="46" t="n">
        <v>658.92</v>
      </c>
      <c r="E34" s="46" t="n">
        <v>658.92</v>
      </c>
      <c r="F34" s="46"/>
      <c r="G34" s="46" t="n">
        <v>619.13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1056.72</v>
      </c>
      <c r="E35" s="46" t="n">
        <v>704.48</v>
      </c>
      <c r="F35" s="46"/>
      <c r="G35" s="46" t="n">
        <v>352.24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350.88</v>
      </c>
      <c r="C36" s="46"/>
      <c r="D36" s="46" t="n">
        <v>1052.64</v>
      </c>
      <c r="E36" s="46" t="n">
        <v>1403.5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223.04</v>
      </c>
      <c r="C37" s="46"/>
      <c r="D37" s="46" t="n">
        <v>669.12</v>
      </c>
      <c r="E37" s="46" t="n">
        <v>892.1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352.24</v>
      </c>
      <c r="C38" s="46"/>
      <c r="D38" s="46" t="n">
        <v>1056.72</v>
      </c>
      <c r="E38" s="46" t="n">
        <v>1408.9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0</v>
      </c>
      <c r="C39" s="46"/>
      <c r="D39" s="46" t="n">
        <v>1064.88</v>
      </c>
      <c r="E39" s="46" t="n">
        <v>0</v>
      </c>
      <c r="F39" s="46"/>
      <c r="G39" s="46" t="n">
        <v>1064.88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0</v>
      </c>
      <c r="C40" s="46"/>
      <c r="D40" s="46" t="n">
        <v>660.96</v>
      </c>
      <c r="E40" s="46" t="n">
        <v>660.96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346.8</v>
      </c>
      <c r="C41" s="46"/>
      <c r="D41" s="46" t="n">
        <v>1040.4</v>
      </c>
      <c r="E41" s="46" t="n">
        <v>1040.4</v>
      </c>
      <c r="F41" s="46"/>
      <c r="G41" s="46" t="n">
        <v>346.8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298.7</v>
      </c>
      <c r="C42" s="46"/>
      <c r="D42" s="46" t="n">
        <v>1050.6</v>
      </c>
      <c r="E42" s="46" t="n">
        <v>1349.3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0</v>
      </c>
      <c r="C43" s="46"/>
      <c r="D43" s="46" t="n">
        <v>660.96</v>
      </c>
      <c r="E43" s="46" t="n">
        <v>660.9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0</v>
      </c>
      <c r="C44" s="46"/>
      <c r="D44" s="46" t="n">
        <v>1062.84</v>
      </c>
      <c r="E44" s="46" t="n">
        <v>1062.8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034.28</v>
      </c>
      <c r="E45" s="46" t="n">
        <v>1034.2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/>
      <c r="C46" s="46" t="n">
        <v>0.19</v>
      </c>
      <c r="D46" s="46" t="n">
        <v>701.76</v>
      </c>
      <c r="E46" s="46" t="n">
        <v>701.57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0</v>
      </c>
      <c r="C47" s="46"/>
      <c r="D47" s="46" t="n">
        <v>836.4</v>
      </c>
      <c r="E47" s="46" t="n">
        <v>557.6</v>
      </c>
      <c r="F47" s="46"/>
      <c r="G47" s="46" t="n">
        <v>278.8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0</v>
      </c>
      <c r="C48" s="46"/>
      <c r="D48" s="46" t="n">
        <v>1040.4</v>
      </c>
      <c r="E48" s="46" t="n">
        <v>1040.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667.08</v>
      </c>
      <c r="E49" s="46" t="n">
        <v>667.08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038.36</v>
      </c>
      <c r="E50" s="46" t="n">
        <v>1038.44</v>
      </c>
      <c r="F50" s="46"/>
      <c r="G50" s="46"/>
      <c r="H50" s="46" t="n">
        <v>0.08</v>
      </c>
      <c r="I50" s="46"/>
    </row>
    <row r="51" customFormat="false" ht="12.75" hidden="false" customHeight="false" outlineLevel="0" collapsed="false">
      <c r="A51" s="38" t="n">
        <v>46</v>
      </c>
      <c r="B51" s="46" t="n">
        <v>340</v>
      </c>
      <c r="C51" s="46"/>
      <c r="D51" s="46" t="n">
        <v>1020</v>
      </c>
      <c r="E51" s="46" t="n">
        <v>1360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663</v>
      </c>
      <c r="E52" s="46" t="n">
        <v>442</v>
      </c>
      <c r="F52" s="46"/>
      <c r="G52" s="46" t="n">
        <v>221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0</v>
      </c>
      <c r="C53" s="46"/>
      <c r="D53" s="46" t="n">
        <v>1042.44</v>
      </c>
      <c r="E53" s="46" t="n">
        <v>1042.4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0</v>
      </c>
      <c r="C54" s="46"/>
      <c r="D54" s="46" t="n">
        <v>1024.08</v>
      </c>
      <c r="E54" s="46" t="n">
        <v>1037.32</v>
      </c>
      <c r="F54" s="46"/>
      <c r="G54" s="46"/>
      <c r="H54" s="46" t="n">
        <v>13.24</v>
      </c>
      <c r="I54" s="46"/>
    </row>
    <row r="55" customFormat="false" ht="12.75" hidden="false" customHeight="false" outlineLevel="0" collapsed="false">
      <c r="A55" s="38" t="n">
        <v>50</v>
      </c>
      <c r="B55" s="46" t="n">
        <v>5558.76</v>
      </c>
      <c r="C55" s="46"/>
      <c r="D55" s="46" t="n">
        <v>669.12</v>
      </c>
      <c r="E55" s="46" t="n">
        <v>1280.11</v>
      </c>
      <c r="F55" s="46"/>
      <c r="G55" s="46" t="n">
        <v>4947.77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0</v>
      </c>
      <c r="C56" s="46"/>
      <c r="D56" s="46" t="n">
        <v>1036.32</v>
      </c>
      <c r="E56" s="46" t="n">
        <v>1036.3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1030.2</v>
      </c>
      <c r="E57" s="46" t="n">
        <v>1030.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4598.13</v>
      </c>
      <c r="C58" s="46"/>
      <c r="D58" s="46" t="n">
        <v>656.88</v>
      </c>
      <c r="E58" s="46" t="n">
        <v>0</v>
      </c>
      <c r="F58" s="46"/>
      <c r="G58" s="46" t="n">
        <v>5255.01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696.32</v>
      </c>
      <c r="C59" s="46"/>
      <c r="D59" s="46" t="n">
        <v>1044.48</v>
      </c>
      <c r="E59" s="46" t="n">
        <v>1392.64</v>
      </c>
      <c r="F59" s="46"/>
      <c r="G59" s="46" t="n">
        <v>348.16</v>
      </c>
      <c r="H59" s="46"/>
      <c r="I59" s="46"/>
    </row>
    <row r="60" customFormat="false" ht="12.75" hidden="false" customHeight="false" outlineLevel="0" collapsed="false">
      <c r="A60" s="38" t="n">
        <v>56</v>
      </c>
      <c r="B60" s="46" t="n">
        <v>0</v>
      </c>
      <c r="C60" s="46"/>
      <c r="D60" s="46" t="n">
        <v>1093.44</v>
      </c>
      <c r="E60" s="46" t="n">
        <v>1093.44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7</v>
      </c>
      <c r="B61" s="46" t="n">
        <v>0</v>
      </c>
      <c r="C61" s="46"/>
      <c r="D61" s="46" t="n">
        <v>1195.44</v>
      </c>
      <c r="E61" s="46" t="n">
        <v>1195.44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8</v>
      </c>
      <c r="B62" s="46" t="n">
        <v>23.13</v>
      </c>
      <c r="C62" s="46"/>
      <c r="D62" s="46" t="n">
        <v>1252.56</v>
      </c>
      <c r="E62" s="46" t="n">
        <v>1252.56</v>
      </c>
      <c r="F62" s="46"/>
      <c r="G62" s="46" t="n">
        <v>23.13</v>
      </c>
      <c r="H62" s="46"/>
      <c r="I62" s="46"/>
    </row>
    <row r="63" customFormat="false" ht="12.75" hidden="false" customHeight="false" outlineLevel="0" collapsed="false">
      <c r="A63" s="38" t="n">
        <v>59</v>
      </c>
      <c r="B63" s="46" t="n">
        <v>0</v>
      </c>
      <c r="C63" s="46"/>
      <c r="D63" s="46" t="n">
        <v>1203.6</v>
      </c>
      <c r="E63" s="46" t="n">
        <v>1203.6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0</v>
      </c>
      <c r="B64" s="46" t="n">
        <v>416.84</v>
      </c>
      <c r="C64" s="46"/>
      <c r="D64" s="46" t="n">
        <v>1250.52</v>
      </c>
      <c r="E64" s="46" t="n">
        <v>1667.36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1</v>
      </c>
      <c r="B65" s="46" t="n">
        <v>0</v>
      </c>
      <c r="C65" s="46"/>
      <c r="D65" s="46" t="n">
        <v>1197.48</v>
      </c>
      <c r="E65" s="46" t="n">
        <v>1197.48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2</v>
      </c>
      <c r="B66" s="46" t="n">
        <v>0</v>
      </c>
      <c r="C66" s="46"/>
      <c r="D66" s="46" t="n">
        <v>1260.72</v>
      </c>
      <c r="E66" s="46" t="n">
        <v>1260.72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3</v>
      </c>
      <c r="B67" s="46"/>
      <c r="C67" s="46" t="n">
        <v>0.01</v>
      </c>
      <c r="D67" s="46" t="n">
        <v>1195.44</v>
      </c>
      <c r="E67" s="46" t="n">
        <v>1195.59</v>
      </c>
      <c r="F67" s="46"/>
      <c r="G67" s="46"/>
      <c r="H67" s="46" t="n">
        <v>0.16</v>
      </c>
      <c r="I67" s="46"/>
    </row>
    <row r="68" customFormat="false" ht="12.75" hidden="false" customHeight="false" outlineLevel="0" collapsed="false">
      <c r="A68" s="38" t="n">
        <v>64</v>
      </c>
      <c r="B68" s="46" t="n">
        <v>0</v>
      </c>
      <c r="C68" s="46"/>
      <c r="D68" s="46" t="n">
        <v>1268.88</v>
      </c>
      <c r="E68" s="46" t="n">
        <v>1268.88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5</v>
      </c>
      <c r="B69" s="46" t="n">
        <v>0</v>
      </c>
      <c r="C69" s="46"/>
      <c r="D69" s="46" t="n">
        <v>1066.92</v>
      </c>
      <c r="E69" s="46" t="n">
        <v>1066.92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6</v>
      </c>
      <c r="B70" s="46" t="n">
        <v>0</v>
      </c>
      <c r="C70" s="46"/>
      <c r="D70" s="46" t="n">
        <v>1479</v>
      </c>
      <c r="E70" s="46" t="n">
        <v>1479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7</v>
      </c>
      <c r="B71" s="46" t="n">
        <v>15297.66</v>
      </c>
      <c r="C71" s="46"/>
      <c r="D71" s="46" t="n">
        <v>1046.52</v>
      </c>
      <c r="E71" s="46" t="n">
        <v>0</v>
      </c>
      <c r="F71" s="46"/>
      <c r="G71" s="46" t="n">
        <v>16344.18</v>
      </c>
      <c r="H71" s="46"/>
      <c r="I71" s="46"/>
    </row>
    <row r="72" customFormat="false" ht="12.75" hidden="false" customHeight="false" outlineLevel="0" collapsed="false">
      <c r="A72" s="38" t="n">
        <v>68</v>
      </c>
      <c r="B72" s="46" t="n">
        <v>0</v>
      </c>
      <c r="C72" s="46"/>
      <c r="D72" s="46" t="n">
        <v>667.08</v>
      </c>
      <c r="E72" s="46" t="n">
        <v>889.44</v>
      </c>
      <c r="F72" s="46"/>
      <c r="G72" s="46"/>
      <c r="H72" s="46" t="n">
        <v>222.36</v>
      </c>
      <c r="I72" s="46"/>
    </row>
    <row r="73" customFormat="false" ht="12.75" hidden="false" customHeight="false" outlineLevel="0" collapsed="false">
      <c r="A73" s="38" t="n">
        <v>69</v>
      </c>
      <c r="B73" s="46" t="n">
        <v>0</v>
      </c>
      <c r="C73" s="46"/>
      <c r="D73" s="46" t="n">
        <v>1056.72</v>
      </c>
      <c r="E73" s="46" t="n">
        <v>1056.72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0</v>
      </c>
      <c r="B74" s="46" t="n">
        <v>0</v>
      </c>
      <c r="C74" s="46"/>
      <c r="D74" s="46" t="n">
        <v>1044.48</v>
      </c>
      <c r="E74" s="46" t="n">
        <v>696.32</v>
      </c>
      <c r="F74" s="46"/>
      <c r="G74" s="46" t="n">
        <v>348.16</v>
      </c>
      <c r="H74" s="46"/>
      <c r="I74" s="46"/>
    </row>
    <row r="75" customFormat="false" ht="12.75" hidden="false" customHeight="false" outlineLevel="0" collapsed="false">
      <c r="A75" s="38" t="n">
        <v>71</v>
      </c>
      <c r="B75" s="46" t="n">
        <v>0</v>
      </c>
      <c r="C75" s="46"/>
      <c r="D75" s="46" t="n">
        <v>650.76</v>
      </c>
      <c r="E75" s="46" t="n">
        <v>650.76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2</v>
      </c>
      <c r="B76" s="46" t="n">
        <v>0</v>
      </c>
      <c r="C76" s="46"/>
      <c r="D76" s="46" t="n">
        <v>1064.88</v>
      </c>
      <c r="E76" s="46" t="n">
        <v>1064.88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3</v>
      </c>
      <c r="B77" s="46" t="n">
        <v>0</v>
      </c>
      <c r="C77" s="46"/>
      <c r="D77" s="46" t="n">
        <v>1026.12</v>
      </c>
      <c r="E77" s="46" t="n">
        <v>1026.12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4</v>
      </c>
      <c r="B78" s="46" t="n">
        <v>0</v>
      </c>
      <c r="C78" s="46"/>
      <c r="D78" s="46" t="n">
        <v>656.88</v>
      </c>
      <c r="E78" s="46" t="n">
        <v>656.88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5</v>
      </c>
      <c r="B79" s="46" t="n">
        <v>0</v>
      </c>
      <c r="C79" s="46"/>
      <c r="D79" s="46" t="n">
        <v>1064.88</v>
      </c>
      <c r="E79" s="46" t="n">
        <v>1064.88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7</v>
      </c>
      <c r="B80" s="46" t="n">
        <v>218.28</v>
      </c>
      <c r="C80" s="46"/>
      <c r="D80" s="46" t="n">
        <v>654.84</v>
      </c>
      <c r="E80" s="46" t="n">
        <v>654.84</v>
      </c>
      <c r="F80" s="46"/>
      <c r="G80" s="46" t="n">
        <v>218.28</v>
      </c>
      <c r="H80" s="46"/>
      <c r="I80" s="46"/>
    </row>
    <row r="81" customFormat="false" ht="12.75" hidden="false" customHeight="false" outlineLevel="0" collapsed="false">
      <c r="A81" s="38" t="n">
        <v>78</v>
      </c>
      <c r="B81" s="46" t="n">
        <v>0</v>
      </c>
      <c r="C81" s="46"/>
      <c r="D81" s="46" t="n">
        <v>1068.96</v>
      </c>
      <c r="E81" s="46" t="n">
        <v>1068.96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47" t="s">
        <v>80</v>
      </c>
      <c r="B82" s="48" t="n">
        <v>79148.41</v>
      </c>
      <c r="C82" s="48" t="n">
        <v>677.29</v>
      </c>
      <c r="D82" s="48" t="n">
        <v>76381.68</v>
      </c>
      <c r="E82" s="48" t="n">
        <v>75004.45</v>
      </c>
      <c r="F82" s="48"/>
      <c r="G82" s="48" t="n">
        <v>80084.39</v>
      </c>
      <c r="H82" s="48" t="n">
        <v>236.04</v>
      </c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29:01Z</dcterms:modified>
  <cp:revision>0</cp:revision>
  <dc:subject/>
  <dc:title/>
</cp:coreProperties>
</file>