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51</v>
      </c>
      <c r="E6" s="46" t="n">
        <v>125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35.25</v>
      </c>
      <c r="C7" s="46"/>
      <c r="D7" s="46" t="n">
        <v>1005.75</v>
      </c>
      <c r="E7" s="46" t="n">
        <v>900.43</v>
      </c>
      <c r="F7" s="46"/>
      <c r="G7" s="46" t="n">
        <v>440.5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8</v>
      </c>
      <c r="E8" s="46" t="n">
        <v>127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2.5</v>
      </c>
      <c r="E9" s="46" t="n">
        <v>1012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46.5</v>
      </c>
      <c r="E10" s="46" t="n">
        <v>831</v>
      </c>
      <c r="F10" s="46"/>
      <c r="G10" s="46" t="n">
        <v>415.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33.75</v>
      </c>
      <c r="C11" s="46"/>
      <c r="D11" s="46" t="n">
        <v>1001.25</v>
      </c>
      <c r="E11" s="46" t="n">
        <v>133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54.1</v>
      </c>
      <c r="C12" s="46"/>
      <c r="D12" s="46" t="n">
        <v>1255.5</v>
      </c>
      <c r="E12" s="46" t="n">
        <v>751.99</v>
      </c>
      <c r="F12" s="46"/>
      <c r="G12" s="46" t="n">
        <v>557.61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723.1</v>
      </c>
      <c r="C13" s="48" t="n">
        <v>0</v>
      </c>
      <c r="D13" s="48" t="n">
        <v>8050.5</v>
      </c>
      <c r="E13" s="48" t="n">
        <v>7359.92</v>
      </c>
      <c r="F13" s="48"/>
      <c r="G13" s="48" t="n">
        <v>1413.68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6Z</dcterms:modified>
  <cp:revision>0</cp:revision>
  <dc:subject/>
  <dc:title/>
</cp:coreProperties>
</file>