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6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6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7.14</v>
      </c>
      <c r="C6" s="46"/>
      <c r="D6" s="46" t="n">
        <v>1238.28</v>
      </c>
      <c r="E6" s="46" t="n">
        <v>247.46</v>
      </c>
      <c r="F6" s="46"/>
      <c r="G6" s="46" t="n">
        <v>1027.9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593.64</v>
      </c>
      <c r="E7" s="46" t="n">
        <v>593.6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38.36</v>
      </c>
      <c r="E8" s="46" t="n">
        <v>692.24</v>
      </c>
      <c r="F8" s="46"/>
      <c r="G8" s="46" t="n">
        <v>346.1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22.96</v>
      </c>
      <c r="C9" s="46"/>
      <c r="D9" s="46" t="n">
        <v>1268.88</v>
      </c>
      <c r="E9" s="46" t="n">
        <v>1229.19</v>
      </c>
      <c r="F9" s="46"/>
      <c r="G9" s="46" t="n">
        <v>462.6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317.82</v>
      </c>
      <c r="D10" s="46" t="n">
        <v>638.52</v>
      </c>
      <c r="E10" s="46" t="n">
        <v>107.86</v>
      </c>
      <c r="F10" s="46"/>
      <c r="G10" s="46" t="n">
        <v>212.84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95.4</v>
      </c>
      <c r="E11" s="46" t="n">
        <v>1295.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609.96</v>
      </c>
      <c r="E12" s="46" t="n">
        <v>609.9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042.44</v>
      </c>
      <c r="E13" s="46" t="n">
        <v>1042.4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295.4</v>
      </c>
      <c r="E14" s="46" t="n">
        <v>1295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197.88</v>
      </c>
      <c r="C15" s="46"/>
      <c r="D15" s="46" t="n">
        <v>593.64</v>
      </c>
      <c r="E15" s="46" t="n">
        <v>791.5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044.48</v>
      </c>
      <c r="E16" s="46" t="n">
        <v>1044.4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95.4</v>
      </c>
      <c r="E17" s="46" t="n">
        <v>1295.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042.44</v>
      </c>
      <c r="E18" s="46" t="n">
        <v>694.96</v>
      </c>
      <c r="F18" s="46"/>
      <c r="G18" s="46" t="n">
        <v>347.48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017.96</v>
      </c>
      <c r="E19" s="46" t="n">
        <v>1017.98</v>
      </c>
      <c r="F19" s="46"/>
      <c r="G19" s="46"/>
      <c r="H19" s="46" t="n">
        <v>0.02</v>
      </c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591.6</v>
      </c>
      <c r="E20" s="46" t="n">
        <v>591.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425.71</v>
      </c>
      <c r="C21" s="46"/>
      <c r="D21" s="46" t="n">
        <v>1277.04</v>
      </c>
      <c r="E21" s="46" t="n">
        <v>1277.07</v>
      </c>
      <c r="F21" s="46"/>
      <c r="G21" s="46" t="n">
        <v>425.68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340</v>
      </c>
      <c r="C22" s="46"/>
      <c r="D22" s="46" t="n">
        <v>1020</v>
      </c>
      <c r="E22" s="46" t="n">
        <v>1020</v>
      </c>
      <c r="F22" s="46"/>
      <c r="G22" s="46" t="n">
        <v>34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601.8</v>
      </c>
      <c r="E23" s="46" t="n">
        <v>401.2</v>
      </c>
      <c r="F23" s="46"/>
      <c r="G23" s="46" t="n">
        <v>200.6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277.04</v>
      </c>
      <c r="E24" s="46" t="n">
        <v>1277.0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020</v>
      </c>
      <c r="E25" s="46" t="n">
        <v>981.05</v>
      </c>
      <c r="F25" s="46"/>
      <c r="G25" s="46" t="n">
        <v>38.95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200.6</v>
      </c>
      <c r="C26" s="46"/>
      <c r="D26" s="46" t="n">
        <v>601.8</v>
      </c>
      <c r="E26" s="46" t="n">
        <v>601.8</v>
      </c>
      <c r="F26" s="46"/>
      <c r="G26" s="46" t="n">
        <v>200.6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311.72</v>
      </c>
      <c r="E27" s="46" t="n">
        <v>1311.7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020</v>
      </c>
      <c r="E28" s="46" t="n">
        <v>1020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601.8</v>
      </c>
      <c r="E29" s="46" t="n">
        <v>601.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277.04</v>
      </c>
      <c r="E30" s="46" t="n">
        <v>1277.0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020</v>
      </c>
      <c r="E31" s="46" t="n">
        <v>680</v>
      </c>
      <c r="F31" s="46"/>
      <c r="G31" s="46" t="n">
        <v>34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646.68</v>
      </c>
      <c r="E32" s="46" t="n">
        <v>646.6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111.04</v>
      </c>
      <c r="C33" s="46"/>
      <c r="D33" s="46" t="n">
        <v>1277.04</v>
      </c>
      <c r="E33" s="46" t="n">
        <v>983.55</v>
      </c>
      <c r="F33" s="46"/>
      <c r="G33" s="46" t="n">
        <v>404.53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256.64</v>
      </c>
      <c r="E34" s="46" t="n">
        <v>1256.72</v>
      </c>
      <c r="F34" s="46"/>
      <c r="G34" s="46"/>
      <c r="H34" s="46" t="n">
        <v>0.08</v>
      </c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612</v>
      </c>
      <c r="E35" s="46" t="n">
        <v>61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046.52</v>
      </c>
      <c r="E36" s="46" t="n">
        <v>1046.5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246.44</v>
      </c>
      <c r="E37" s="46" t="n">
        <v>1246.4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605.88</v>
      </c>
      <c r="E38" s="46" t="n">
        <v>605.8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050.6</v>
      </c>
      <c r="E39" s="46" t="n">
        <v>1050.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0</v>
      </c>
      <c r="C40" s="46"/>
      <c r="D40" s="46" t="n">
        <v>1246.44</v>
      </c>
      <c r="E40" s="46" t="n">
        <v>1246.4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612</v>
      </c>
      <c r="E41" s="46" t="n">
        <v>408</v>
      </c>
      <c r="F41" s="46"/>
      <c r="G41" s="46" t="n">
        <v>204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146.54</v>
      </c>
      <c r="C42" s="46"/>
      <c r="D42" s="46" t="n">
        <v>1050.6</v>
      </c>
      <c r="E42" s="46" t="n">
        <v>680.15</v>
      </c>
      <c r="F42" s="46"/>
      <c r="G42" s="46" t="n">
        <v>516.99</v>
      </c>
      <c r="H42" s="46"/>
      <c r="I42" s="46"/>
    </row>
    <row r="43" customFormat="false" ht="12.75" hidden="false" customHeight="false" outlineLevel="0" collapsed="false">
      <c r="A43" s="38" t="n">
        <v>41</v>
      </c>
      <c r="B43" s="46" t="n">
        <v>0</v>
      </c>
      <c r="C43" s="46"/>
      <c r="D43" s="46" t="n">
        <v>642.6</v>
      </c>
      <c r="E43" s="46" t="n">
        <v>642.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0</v>
      </c>
      <c r="C44" s="46"/>
      <c r="D44" s="46" t="n">
        <v>1050.6</v>
      </c>
      <c r="E44" s="46" t="n">
        <v>1050.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3</v>
      </c>
      <c r="B45" s="46" t="n">
        <v>422.24</v>
      </c>
      <c r="C45" s="46"/>
      <c r="D45" s="46" t="n">
        <v>1266.84</v>
      </c>
      <c r="E45" s="46" t="n">
        <v>1689.0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4</v>
      </c>
      <c r="B46" s="46" t="n">
        <v>0</v>
      </c>
      <c r="C46" s="46"/>
      <c r="D46" s="46" t="n">
        <v>616.08</v>
      </c>
      <c r="E46" s="46" t="n">
        <v>410.72</v>
      </c>
      <c r="F46" s="46"/>
      <c r="G46" s="46" t="n">
        <v>205.36</v>
      </c>
      <c r="H46" s="46"/>
      <c r="I46" s="46"/>
    </row>
    <row r="47" customFormat="false" ht="12.75" hidden="false" customHeight="false" outlineLevel="0" collapsed="false">
      <c r="A47" s="38" t="n">
        <v>45</v>
      </c>
      <c r="B47" s="46" t="n">
        <v>0</v>
      </c>
      <c r="C47" s="46"/>
      <c r="D47" s="46" t="n">
        <v>1050.6</v>
      </c>
      <c r="E47" s="46" t="n">
        <v>1050.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6</v>
      </c>
      <c r="B48" s="46" t="n">
        <v>0</v>
      </c>
      <c r="C48" s="46"/>
      <c r="D48" s="46" t="n">
        <v>985.32</v>
      </c>
      <c r="E48" s="46" t="n">
        <v>985.3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9</v>
      </c>
      <c r="B49" s="46" t="n">
        <v>0</v>
      </c>
      <c r="C49" s="46"/>
      <c r="D49" s="46" t="n">
        <v>987.36</v>
      </c>
      <c r="E49" s="46" t="n">
        <v>987.3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50</v>
      </c>
      <c r="B50" s="46" t="n">
        <v>0</v>
      </c>
      <c r="C50" s="46"/>
      <c r="D50" s="46" t="n">
        <v>597.72</v>
      </c>
      <c r="E50" s="46" t="n">
        <v>597.7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1</v>
      </c>
      <c r="B51" s="46" t="n">
        <v>0</v>
      </c>
      <c r="C51" s="46"/>
      <c r="D51" s="46" t="n">
        <v>1358.64</v>
      </c>
      <c r="E51" s="46" t="n">
        <v>1358.6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2</v>
      </c>
      <c r="B52" s="46" t="n">
        <v>0</v>
      </c>
      <c r="C52" s="46"/>
      <c r="D52" s="46" t="n">
        <v>1022.04</v>
      </c>
      <c r="E52" s="46" t="n">
        <v>1022.0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3</v>
      </c>
      <c r="B53" s="46" t="n">
        <v>0</v>
      </c>
      <c r="C53" s="46"/>
      <c r="D53" s="46" t="n">
        <v>612</v>
      </c>
      <c r="E53" s="46" t="n">
        <v>612.04</v>
      </c>
      <c r="F53" s="46"/>
      <c r="G53" s="46"/>
      <c r="H53" s="46" t="n">
        <v>0.04</v>
      </c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287.24</v>
      </c>
      <c r="E54" s="46" t="n">
        <v>1287.2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0</v>
      </c>
      <c r="C55" s="46"/>
      <c r="D55" s="46" t="n">
        <v>1015.92</v>
      </c>
      <c r="E55" s="46" t="n">
        <v>1015.9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0</v>
      </c>
      <c r="C56" s="46"/>
      <c r="D56" s="46" t="n">
        <v>612</v>
      </c>
      <c r="E56" s="46" t="n">
        <v>61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452.88</v>
      </c>
      <c r="C57" s="46"/>
      <c r="D57" s="46" t="n">
        <v>1358.64</v>
      </c>
      <c r="E57" s="46" t="n">
        <v>1358.64</v>
      </c>
      <c r="F57" s="46"/>
      <c r="G57" s="46" t="n">
        <v>452.88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0</v>
      </c>
      <c r="C58" s="46"/>
      <c r="D58" s="46" t="n">
        <v>987.36</v>
      </c>
      <c r="E58" s="46" t="n">
        <v>977.6</v>
      </c>
      <c r="F58" s="46"/>
      <c r="G58" s="46" t="n">
        <v>9.76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0</v>
      </c>
      <c r="C59" s="46"/>
      <c r="D59" s="46" t="n">
        <v>609.96</v>
      </c>
      <c r="E59" s="46" t="n">
        <v>609.9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94.26</v>
      </c>
      <c r="C60" s="46"/>
      <c r="D60" s="46" t="n">
        <v>1358.64</v>
      </c>
      <c r="E60" s="46" t="n">
        <v>1452.9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61</v>
      </c>
      <c r="B61" s="46" t="n">
        <v>0</v>
      </c>
      <c r="C61" s="46"/>
      <c r="D61" s="46" t="n">
        <v>1313.76</v>
      </c>
      <c r="E61" s="46" t="n">
        <v>1313.76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2</v>
      </c>
      <c r="B62" s="46" t="n">
        <v>0</v>
      </c>
      <c r="C62" s="46"/>
      <c r="D62" s="46" t="n">
        <v>616.08</v>
      </c>
      <c r="E62" s="46" t="n">
        <v>616.08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3</v>
      </c>
      <c r="B63" s="46" t="n">
        <v>0</v>
      </c>
      <c r="C63" s="46"/>
      <c r="D63" s="46" t="n">
        <v>1034.28</v>
      </c>
      <c r="E63" s="46" t="n">
        <v>1034.28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4</v>
      </c>
      <c r="B64" s="46" t="n">
        <v>0</v>
      </c>
      <c r="C64" s="46"/>
      <c r="D64" s="46" t="n">
        <v>1319.88</v>
      </c>
      <c r="E64" s="46" t="n">
        <v>1319.88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5</v>
      </c>
      <c r="B65" s="46" t="n">
        <v>76.98</v>
      </c>
      <c r="C65" s="46"/>
      <c r="D65" s="46" t="n">
        <v>616.08</v>
      </c>
      <c r="E65" s="46" t="n">
        <v>616.01</v>
      </c>
      <c r="F65" s="46"/>
      <c r="G65" s="46" t="n">
        <v>77.05</v>
      </c>
      <c r="H65" s="46"/>
      <c r="I65" s="46"/>
    </row>
    <row r="66" customFormat="false" ht="12.75" hidden="false" customHeight="false" outlineLevel="0" collapsed="false">
      <c r="A66" s="38" t="n">
        <v>66</v>
      </c>
      <c r="B66" s="46" t="n">
        <v>0</v>
      </c>
      <c r="C66" s="46"/>
      <c r="D66" s="46" t="n">
        <v>1038.36</v>
      </c>
      <c r="E66" s="46" t="n">
        <v>1038.36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7</v>
      </c>
      <c r="B67" s="46" t="n">
        <v>0</v>
      </c>
      <c r="C67" s="46"/>
      <c r="D67" s="46" t="n">
        <v>1319.88</v>
      </c>
      <c r="E67" s="46" t="n">
        <v>1319.8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8</v>
      </c>
      <c r="B68" s="46" t="n">
        <v>0</v>
      </c>
      <c r="C68" s="46"/>
      <c r="D68" s="46" t="n">
        <v>605.88</v>
      </c>
      <c r="E68" s="46" t="n">
        <v>434.45</v>
      </c>
      <c r="F68" s="46"/>
      <c r="G68" s="46" t="n">
        <v>171.43</v>
      </c>
      <c r="H68" s="46"/>
      <c r="I68" s="46"/>
    </row>
    <row r="69" customFormat="false" ht="12.75" hidden="false" customHeight="false" outlineLevel="0" collapsed="false">
      <c r="A69" s="38" t="n">
        <v>69</v>
      </c>
      <c r="B69" s="46" t="n">
        <v>694.96</v>
      </c>
      <c r="C69" s="46"/>
      <c r="D69" s="46" t="n">
        <v>1042.44</v>
      </c>
      <c r="E69" s="46" t="n">
        <v>933.41</v>
      </c>
      <c r="F69" s="46"/>
      <c r="G69" s="46" t="n">
        <v>803.99</v>
      </c>
      <c r="H69" s="46"/>
      <c r="I69" s="46"/>
    </row>
    <row r="70" customFormat="false" ht="12.75" hidden="false" customHeight="false" outlineLevel="0" collapsed="false">
      <c r="A70" s="38" t="n">
        <v>70</v>
      </c>
      <c r="B70" s="46" t="n">
        <v>439.93</v>
      </c>
      <c r="C70" s="46"/>
      <c r="D70" s="46" t="n">
        <v>1319.88</v>
      </c>
      <c r="E70" s="46" t="n">
        <v>1319.85</v>
      </c>
      <c r="F70" s="46"/>
      <c r="G70" s="46" t="n">
        <v>439.96</v>
      </c>
      <c r="H70" s="46"/>
      <c r="I70" s="46"/>
    </row>
    <row r="71" customFormat="false" ht="12.75" hidden="false" customHeight="false" outlineLevel="0" collapsed="false">
      <c r="A71" s="38" t="n">
        <v>71</v>
      </c>
      <c r="B71" s="46" t="n">
        <v>0</v>
      </c>
      <c r="C71" s="46"/>
      <c r="D71" s="46" t="n">
        <v>616.08</v>
      </c>
      <c r="E71" s="46" t="n">
        <v>616.08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2</v>
      </c>
      <c r="B72" s="46" t="n">
        <v>15178.38</v>
      </c>
      <c r="C72" s="46"/>
      <c r="D72" s="46" t="n">
        <v>1038.36</v>
      </c>
      <c r="E72" s="46" t="n">
        <v>0</v>
      </c>
      <c r="F72" s="46"/>
      <c r="G72" s="46" t="n">
        <v>16216.74</v>
      </c>
      <c r="H72" s="46"/>
      <c r="I72" s="46"/>
    </row>
    <row r="73" customFormat="false" ht="12.75" hidden="false" customHeight="false" outlineLevel="0" collapsed="false">
      <c r="A73" s="38" t="n">
        <v>73</v>
      </c>
      <c r="B73" s="46" t="n">
        <v>0</v>
      </c>
      <c r="C73" s="46"/>
      <c r="D73" s="46" t="n">
        <v>1311.72</v>
      </c>
      <c r="E73" s="46" t="n">
        <v>1311.72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4</v>
      </c>
      <c r="B74" s="46" t="n">
        <v>8834.48</v>
      </c>
      <c r="C74" s="46"/>
      <c r="D74" s="46" t="n">
        <v>616.08</v>
      </c>
      <c r="E74" s="46" t="n">
        <v>49.71</v>
      </c>
      <c r="F74" s="46"/>
      <c r="G74" s="46" t="n">
        <v>9400.85</v>
      </c>
      <c r="H74" s="46"/>
      <c r="I74" s="46"/>
    </row>
    <row r="75" customFormat="false" ht="12.75" hidden="false" customHeight="false" outlineLevel="0" collapsed="false">
      <c r="A75" s="38" t="n">
        <v>75</v>
      </c>
      <c r="B75" s="46" t="n">
        <v>0</v>
      </c>
      <c r="C75" s="46"/>
      <c r="D75" s="46" t="n">
        <v>1038.36</v>
      </c>
      <c r="E75" s="46" t="n">
        <v>1038.36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6</v>
      </c>
      <c r="B76" s="46" t="n">
        <v>0</v>
      </c>
      <c r="C76" s="46"/>
      <c r="D76" s="46" t="n">
        <v>948.6</v>
      </c>
      <c r="E76" s="46" t="n">
        <v>948.6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7</v>
      </c>
      <c r="B77" s="46" t="n">
        <v>0</v>
      </c>
      <c r="C77" s="46"/>
      <c r="D77" s="46" t="n">
        <v>614.04</v>
      </c>
      <c r="E77" s="46" t="n">
        <v>614.04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8</v>
      </c>
      <c r="B78" s="46" t="n">
        <v>15.76</v>
      </c>
      <c r="C78" s="46"/>
      <c r="D78" s="46" t="n">
        <v>1264.8</v>
      </c>
      <c r="E78" s="46" t="n">
        <v>1280.56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9</v>
      </c>
      <c r="B79" s="46" t="n">
        <v>0</v>
      </c>
      <c r="C79" s="46"/>
      <c r="D79" s="46" t="n">
        <v>1056.72</v>
      </c>
      <c r="E79" s="46" t="n">
        <v>1056.72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80</v>
      </c>
      <c r="B80" s="46" t="n">
        <v>0</v>
      </c>
      <c r="C80" s="46"/>
      <c r="D80" s="46" t="n">
        <v>632.4</v>
      </c>
      <c r="E80" s="46" t="n">
        <v>632.4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81</v>
      </c>
      <c r="B81" s="46" t="n">
        <v>0</v>
      </c>
      <c r="C81" s="46"/>
      <c r="D81" s="46" t="n">
        <v>1264.8</v>
      </c>
      <c r="E81" s="46" t="n">
        <v>1264.8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82</v>
      </c>
      <c r="B82" s="46"/>
      <c r="C82" s="46" t="n">
        <v>742.39</v>
      </c>
      <c r="D82" s="46" t="n">
        <v>1022.04</v>
      </c>
      <c r="E82" s="46" t="n">
        <v>0</v>
      </c>
      <c r="F82" s="46"/>
      <c r="G82" s="46" t="n">
        <v>279.65</v>
      </c>
      <c r="H82" s="46"/>
      <c r="I82" s="46"/>
    </row>
    <row r="83" customFormat="false" ht="12.75" hidden="false" customHeight="false" outlineLevel="0" collapsed="false">
      <c r="A83" s="38" t="n">
        <v>83</v>
      </c>
      <c r="B83" s="46" t="n">
        <v>0</v>
      </c>
      <c r="C83" s="46"/>
      <c r="D83" s="46" t="n">
        <v>614.04</v>
      </c>
      <c r="E83" s="46" t="n">
        <v>614.04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4</v>
      </c>
      <c r="B84" s="46" t="n">
        <v>0</v>
      </c>
      <c r="C84" s="46"/>
      <c r="D84" s="46" t="n">
        <v>1264.8</v>
      </c>
      <c r="E84" s="46" t="n">
        <v>1264.8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5</v>
      </c>
      <c r="B85" s="46"/>
      <c r="C85" s="46" t="n">
        <v>0.68</v>
      </c>
      <c r="D85" s="46" t="n">
        <v>950.64</v>
      </c>
      <c r="E85" s="46" t="n">
        <v>955.41</v>
      </c>
      <c r="F85" s="46"/>
      <c r="G85" s="46"/>
      <c r="H85" s="46" t="n">
        <v>5.45</v>
      </c>
      <c r="I85" s="46"/>
    </row>
    <row r="86" customFormat="false" ht="12.75" hidden="false" customHeight="false" outlineLevel="0" collapsed="false">
      <c r="A86" s="38" t="n">
        <v>86</v>
      </c>
      <c r="B86" s="46" t="n">
        <v>0</v>
      </c>
      <c r="C86" s="46"/>
      <c r="D86" s="46" t="n">
        <v>614.04</v>
      </c>
      <c r="E86" s="46" t="n">
        <v>614.04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/>
      <c r="C87" s="46" t="n">
        <v>0.15</v>
      </c>
      <c r="D87" s="46" t="n">
        <v>1264.8</v>
      </c>
      <c r="E87" s="46" t="n">
        <v>997.83</v>
      </c>
      <c r="F87" s="46"/>
      <c r="G87" s="46" t="n">
        <v>266.82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0</v>
      </c>
      <c r="C88" s="46"/>
      <c r="D88" s="46" t="n">
        <v>1046.52</v>
      </c>
      <c r="E88" s="46" t="n">
        <v>1046.52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0</v>
      </c>
      <c r="C89" s="46"/>
      <c r="D89" s="46" t="n">
        <v>614.04</v>
      </c>
      <c r="E89" s="46" t="n">
        <v>614.04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47" t="s">
        <v>80</v>
      </c>
      <c r="B90" s="48" t="n">
        <v>28091.74</v>
      </c>
      <c r="C90" s="48" t="n">
        <v>1061.04</v>
      </c>
      <c r="D90" s="48" t="n">
        <v>81724.44</v>
      </c>
      <c r="E90" s="48" t="n">
        <v>75367.84</v>
      </c>
      <c r="F90" s="48"/>
      <c r="G90" s="48" t="n">
        <v>33392.89</v>
      </c>
      <c r="H90" s="48" t="n">
        <v>5.59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8:56Z</dcterms:modified>
  <cp:revision>0</cp:revision>
  <dc:subject/>
  <dc:title/>
</cp:coreProperties>
</file>