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B6" s="46" t="n">
        <v>4855.48</v>
      </c>
      <c r="C6" s="46"/>
      <c r="D6" s="46" t="n">
        <v>883.32</v>
      </c>
      <c r="E6" s="46" t="n">
        <v>0</v>
      </c>
      <c r="F6" s="46"/>
      <c r="G6" s="46" t="n">
        <v>5738.8</v>
      </c>
      <c r="H6" s="46"/>
      <c r="I6" s="46"/>
    </row>
    <row r="7" customFormat="false" ht="12.75" hidden="false" customHeight="false" outlineLevel="0" collapsed="false">
      <c r="B7" s="46" t="n">
        <v>19201.99</v>
      </c>
      <c r="C7" s="46"/>
      <c r="D7" s="46" t="n">
        <v>2121.6</v>
      </c>
      <c r="E7" s="46" t="n">
        <v>1417.2</v>
      </c>
      <c r="F7" s="46"/>
      <c r="G7" s="46" t="n">
        <v>19906.39</v>
      </c>
      <c r="H7" s="46"/>
      <c r="I7" s="46"/>
    </row>
    <row r="8" customFormat="false" ht="12.75" hidden="false" customHeight="false" outlineLevel="0" collapsed="false">
      <c r="B8" s="46" t="n">
        <v>11150.32</v>
      </c>
      <c r="C8" s="46"/>
      <c r="D8" s="46" t="n">
        <v>1889.04</v>
      </c>
      <c r="E8" s="46" t="n">
        <v>4000</v>
      </c>
      <c r="F8" s="46"/>
      <c r="G8" s="46" t="n">
        <v>9039.36</v>
      </c>
      <c r="H8" s="46"/>
      <c r="I8" s="46"/>
    </row>
    <row r="9" customFormat="false" ht="12.75" hidden="false" customHeight="false" outlineLevel="0" collapsed="false">
      <c r="B9" s="46" t="n">
        <v>5003.18</v>
      </c>
      <c r="C9" s="46"/>
      <c r="D9" s="46" t="n">
        <v>909.84</v>
      </c>
      <c r="E9" s="46" t="n">
        <v>0</v>
      </c>
      <c r="F9" s="46"/>
      <c r="G9" s="46" t="n">
        <v>5913.02</v>
      </c>
      <c r="H9" s="46"/>
      <c r="I9" s="46"/>
    </row>
    <row r="10" customFormat="false" ht="12.75" hidden="false" customHeight="false" outlineLevel="0" collapsed="false">
      <c r="A10" s="38" t="n">
        <v>1</v>
      </c>
      <c r="B10" s="46" t="n">
        <v>8306.05</v>
      </c>
      <c r="C10" s="46"/>
      <c r="D10" s="46" t="n">
        <v>644.64</v>
      </c>
      <c r="E10" s="46" t="n">
        <v>0</v>
      </c>
      <c r="F10" s="46"/>
      <c r="G10" s="46" t="n">
        <v>8950.69</v>
      </c>
      <c r="H10" s="46"/>
      <c r="I10" s="46"/>
    </row>
    <row r="11" customFormat="false" ht="12.75" hidden="false" customHeight="false" outlineLevel="0" collapsed="false">
      <c r="A11" s="38" t="n">
        <v>2</v>
      </c>
      <c r="B11" s="46" t="n">
        <v>0</v>
      </c>
      <c r="C11" s="46"/>
      <c r="D11" s="46" t="n">
        <v>1201.56</v>
      </c>
      <c r="E11" s="46" t="n">
        <v>1201.62</v>
      </c>
      <c r="F11" s="46"/>
      <c r="G11" s="46"/>
      <c r="H11" s="46" t="n">
        <v>0.06</v>
      </c>
      <c r="I11" s="46"/>
    </row>
    <row r="12" customFormat="false" ht="12.75" hidden="false" customHeight="false" outlineLevel="0" collapsed="false">
      <c r="A12" s="38" t="n">
        <v>3</v>
      </c>
      <c r="B12" s="46" t="n">
        <v>0</v>
      </c>
      <c r="C12" s="46"/>
      <c r="D12" s="46" t="n">
        <v>977.16</v>
      </c>
      <c r="E12" s="46" t="n">
        <v>977.1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4</v>
      </c>
      <c r="B13" s="46" t="n">
        <v>0</v>
      </c>
      <c r="C13" s="46"/>
      <c r="D13" s="46" t="n">
        <v>1191.36</v>
      </c>
      <c r="E13" s="46" t="n">
        <v>1191.3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5</v>
      </c>
      <c r="B14" s="46" t="n">
        <v>0</v>
      </c>
      <c r="C14" s="46"/>
      <c r="D14" s="46" t="n">
        <v>642.6</v>
      </c>
      <c r="E14" s="46" t="n">
        <v>642.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6</v>
      </c>
      <c r="B15" s="46" t="n">
        <v>0</v>
      </c>
      <c r="C15" s="46"/>
      <c r="D15" s="46" t="n">
        <v>1187.28</v>
      </c>
      <c r="E15" s="46" t="n">
        <v>1189.48</v>
      </c>
      <c r="F15" s="46"/>
      <c r="G15" s="46"/>
      <c r="H15" s="46" t="n">
        <v>2.2</v>
      </c>
      <c r="I15" s="46"/>
    </row>
    <row r="16" customFormat="false" ht="12.75" hidden="false" customHeight="false" outlineLevel="0" collapsed="false">
      <c r="A16" s="38" t="n">
        <v>7</v>
      </c>
      <c r="B16" s="46" t="n">
        <v>0</v>
      </c>
      <c r="C16" s="46"/>
      <c r="D16" s="46" t="n">
        <v>973.08</v>
      </c>
      <c r="E16" s="46" t="n">
        <v>973.0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13231.95</v>
      </c>
      <c r="C17" s="46"/>
      <c r="D17" s="46" t="n">
        <v>1185.24</v>
      </c>
      <c r="E17" s="46" t="n">
        <v>1541.13</v>
      </c>
      <c r="F17" s="46"/>
      <c r="G17" s="46" t="n">
        <v>12876.06</v>
      </c>
      <c r="H17" s="46"/>
      <c r="I17" s="46"/>
    </row>
    <row r="18" customFormat="false" ht="12.75" hidden="false" customHeight="false" outlineLevel="0" collapsed="false">
      <c r="A18" s="38" t="n">
        <v>9</v>
      </c>
      <c r="B18" s="46" t="n">
        <v>0</v>
      </c>
      <c r="C18" s="46"/>
      <c r="D18" s="46" t="n">
        <v>642.6</v>
      </c>
      <c r="E18" s="46" t="n">
        <v>642.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0</v>
      </c>
      <c r="B19" s="46" t="n">
        <v>180.18</v>
      </c>
      <c r="C19" s="46"/>
      <c r="D19" s="46" t="n">
        <v>1197.48</v>
      </c>
      <c r="E19" s="46" t="n">
        <v>1377.6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977.16</v>
      </c>
      <c r="E20" s="46" t="n">
        <v>977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314.96</v>
      </c>
      <c r="C21" s="46"/>
      <c r="D21" s="46" t="n">
        <v>1207.68</v>
      </c>
      <c r="E21" s="46" t="n">
        <v>1522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2493.8</v>
      </c>
      <c r="C22" s="46"/>
      <c r="D22" s="46" t="n">
        <v>642.6</v>
      </c>
      <c r="E22" s="46" t="n">
        <v>0</v>
      </c>
      <c r="F22" s="46"/>
      <c r="G22" s="46" t="n">
        <v>3136.4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 t="n">
        <v>1191.36</v>
      </c>
      <c r="E23" s="46" t="n">
        <v>1191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0</v>
      </c>
      <c r="C24" s="46"/>
      <c r="D24" s="46" t="n">
        <v>977.16</v>
      </c>
      <c r="E24" s="46" t="n">
        <v>977.1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3335.24</v>
      </c>
      <c r="C25" s="46"/>
      <c r="D25" s="46" t="n">
        <v>1191.36</v>
      </c>
      <c r="E25" s="46" t="n">
        <v>2064.29</v>
      </c>
      <c r="F25" s="46"/>
      <c r="G25" s="46" t="n">
        <v>2462.31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215.5</v>
      </c>
      <c r="C26" s="46"/>
      <c r="D26" s="46" t="n">
        <v>646.68</v>
      </c>
      <c r="E26" s="46" t="n">
        <v>646.62</v>
      </c>
      <c r="F26" s="46"/>
      <c r="G26" s="46" t="n">
        <v>215.56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0</v>
      </c>
      <c r="C27" s="46"/>
      <c r="D27" s="46" t="n">
        <v>1193.4</v>
      </c>
      <c r="E27" s="46" t="n">
        <v>1193.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981.24</v>
      </c>
      <c r="E28" s="46" t="n">
        <v>981.2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29.18</v>
      </c>
      <c r="C29" s="46"/>
      <c r="D29" s="46" t="n">
        <v>918</v>
      </c>
      <c r="E29" s="46" t="n">
        <v>947.1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887.4</v>
      </c>
      <c r="E30" s="46" t="n">
        <v>887.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0.01</v>
      </c>
      <c r="C31" s="46"/>
      <c r="D31" s="46" t="n">
        <v>987.36</v>
      </c>
      <c r="E31" s="46" t="n">
        <v>987.3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909.84</v>
      </c>
      <c r="E32" s="46" t="n">
        <v>909.8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907.8</v>
      </c>
      <c r="E33" s="46" t="n">
        <v>907.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979.2</v>
      </c>
      <c r="E34" s="46" t="n">
        <v>979.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877.2</v>
      </c>
      <c r="E35" s="46" t="n">
        <v>877.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329.12</v>
      </c>
      <c r="C36" s="46"/>
      <c r="D36" s="46" t="n">
        <v>987.36</v>
      </c>
      <c r="E36" s="46" t="n">
        <v>987.36</v>
      </c>
      <c r="F36" s="46"/>
      <c r="G36" s="46" t="n">
        <v>329.12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303.17</v>
      </c>
      <c r="C37" s="46"/>
      <c r="D37" s="46" t="n">
        <v>909.84</v>
      </c>
      <c r="E37" s="46" t="n">
        <v>586.06</v>
      </c>
      <c r="F37" s="46"/>
      <c r="G37" s="46" t="n">
        <v>626.95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903.72</v>
      </c>
      <c r="E38" s="46" t="n">
        <v>903.7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985.32</v>
      </c>
      <c r="E39" s="46" t="n">
        <v>985.3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11513.15</v>
      </c>
      <c r="C40" s="46"/>
      <c r="D40" s="46" t="n">
        <v>991.44</v>
      </c>
      <c r="E40" s="46" t="n">
        <v>0</v>
      </c>
      <c r="F40" s="46"/>
      <c r="G40" s="46" t="n">
        <v>12504.59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877.2</v>
      </c>
      <c r="E41" s="46" t="n">
        <v>877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915.96</v>
      </c>
      <c r="E42" s="46" t="n">
        <v>610.64</v>
      </c>
      <c r="F42" s="46"/>
      <c r="G42" s="46" t="n">
        <v>305.32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385.17</v>
      </c>
      <c r="C43" s="46"/>
      <c r="D43" s="46" t="n">
        <v>989.4</v>
      </c>
      <c r="E43" s="46" t="n">
        <v>1003.65</v>
      </c>
      <c r="F43" s="46"/>
      <c r="G43" s="46" t="n">
        <v>370.92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4983.8</v>
      </c>
      <c r="C44" s="46"/>
      <c r="D44" s="46" t="n">
        <v>895.56</v>
      </c>
      <c r="E44" s="46" t="n">
        <v>0</v>
      </c>
      <c r="F44" s="46"/>
      <c r="G44" s="46" t="n">
        <v>5879.36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922.08</v>
      </c>
      <c r="E45" s="46" t="n">
        <v>922.0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015.92</v>
      </c>
      <c r="E46" s="46" t="n">
        <v>1015.9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889.44</v>
      </c>
      <c r="E47" s="46" t="n">
        <v>592.96</v>
      </c>
      <c r="F47" s="46"/>
      <c r="G47" s="46" t="n">
        <v>296.48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924.12</v>
      </c>
      <c r="E48" s="46" t="n">
        <v>924.1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4.52</v>
      </c>
      <c r="C49" s="46"/>
      <c r="D49" s="46" t="n">
        <v>1001.64</v>
      </c>
      <c r="E49" s="46" t="n">
        <v>1006.1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911.88</v>
      </c>
      <c r="E50" s="46" t="n">
        <v>911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924.12</v>
      </c>
      <c r="E51" s="46" t="n">
        <v>924.1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993.48</v>
      </c>
      <c r="E52" s="46" t="n">
        <v>993.4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1604.24</v>
      </c>
      <c r="C53" s="46"/>
      <c r="D53" s="46" t="n">
        <v>889.44</v>
      </c>
      <c r="E53" s="46" t="n">
        <v>1196.33</v>
      </c>
      <c r="F53" s="46"/>
      <c r="G53" s="46" t="n">
        <v>1297.35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1219.14</v>
      </c>
      <c r="C54" s="46"/>
      <c r="D54" s="46" t="n">
        <v>926.16</v>
      </c>
      <c r="E54" s="46" t="n">
        <v>926.16</v>
      </c>
      <c r="F54" s="46"/>
      <c r="G54" s="46" t="n">
        <v>1219.14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203.6</v>
      </c>
      <c r="E55" s="46" t="n">
        <v>1203.69</v>
      </c>
      <c r="F55" s="46"/>
      <c r="G55" s="46"/>
      <c r="H55" s="46" t="n">
        <v>0.09</v>
      </c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626.28</v>
      </c>
      <c r="E56" s="46" t="n">
        <v>626.2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399.16</v>
      </c>
      <c r="C57" s="46"/>
      <c r="D57" s="46" t="n">
        <v>1197.48</v>
      </c>
      <c r="E57" s="46" t="n">
        <v>1596.6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626.28</v>
      </c>
      <c r="E58" s="46" t="n">
        <v>626.2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3</v>
      </c>
      <c r="B59" s="46" t="n">
        <v>392.89</v>
      </c>
      <c r="C59" s="46"/>
      <c r="D59" s="46" t="n">
        <v>1179.12</v>
      </c>
      <c r="E59" s="46" t="n">
        <v>1572.01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s">
        <v>80</v>
      </c>
      <c r="B60" s="46" t="n">
        <v>0</v>
      </c>
      <c r="C60" s="46"/>
      <c r="D60" s="46" t="n">
        <v>0</v>
      </c>
      <c r="E60" s="46" t="n">
        <v>0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860.88</v>
      </c>
      <c r="E61" s="46" t="n">
        <v>860.92</v>
      </c>
      <c r="F61" s="46"/>
      <c r="G61" s="46"/>
      <c r="H61" s="46" t="n">
        <v>0.04</v>
      </c>
      <c r="I61" s="46"/>
    </row>
    <row r="62" customFormat="false" ht="12.75" hidden="false" customHeight="false" outlineLevel="0" collapsed="false">
      <c r="A62" s="38" t="n">
        <v>55</v>
      </c>
      <c r="B62" s="46" t="n">
        <v>399.15</v>
      </c>
      <c r="C62" s="46"/>
      <c r="D62" s="46" t="n">
        <v>1197.48</v>
      </c>
      <c r="E62" s="46" t="n">
        <v>1596.63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0</v>
      </c>
      <c r="C63" s="46"/>
      <c r="D63" s="46" t="n">
        <v>624.24</v>
      </c>
      <c r="E63" s="46" t="n">
        <v>624.24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134.24</v>
      </c>
      <c r="E64" s="46" t="n">
        <v>1134.24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0</v>
      </c>
      <c r="C65" s="46"/>
      <c r="D65" s="46" t="n">
        <v>862.92</v>
      </c>
      <c r="E65" s="46" t="n">
        <v>862.9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 t="n">
        <v>1209.72</v>
      </c>
      <c r="E66" s="46" t="n">
        <v>1209.7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0</v>
      </c>
      <c r="C67" s="46"/>
      <c r="D67" s="46" t="n">
        <v>650.76</v>
      </c>
      <c r="E67" s="46" t="n">
        <v>650.8</v>
      </c>
      <c r="F67" s="46"/>
      <c r="G67" s="46"/>
      <c r="H67" s="46" t="n">
        <v>0.04</v>
      </c>
      <c r="I67" s="46"/>
    </row>
    <row r="68" customFormat="false" ht="12.75" hidden="false" customHeight="false" outlineLevel="0" collapsed="false">
      <c r="A68" s="38" t="n">
        <v>61</v>
      </c>
      <c r="B68" s="46" t="n">
        <v>376.72</v>
      </c>
      <c r="C68" s="46"/>
      <c r="D68" s="46" t="n">
        <v>1130.16</v>
      </c>
      <c r="E68" s="46" t="n">
        <v>1130.16</v>
      </c>
      <c r="F68" s="46"/>
      <c r="G68" s="46" t="n">
        <v>376.72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860.88</v>
      </c>
      <c r="E69" s="46" t="n">
        <v>860.8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400.52</v>
      </c>
      <c r="C70" s="46"/>
      <c r="D70" s="46" t="n">
        <v>1201.56</v>
      </c>
      <c r="E70" s="46" t="n">
        <v>1164.47</v>
      </c>
      <c r="F70" s="46"/>
      <c r="G70" s="46" t="n">
        <v>437.61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628.32</v>
      </c>
      <c r="E71" s="46" t="n">
        <v>628.3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119.96</v>
      </c>
      <c r="E72" s="46" t="n">
        <v>1119.9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0</v>
      </c>
      <c r="C73" s="46"/>
      <c r="D73" s="46" t="n">
        <v>860.88</v>
      </c>
      <c r="E73" s="46" t="n">
        <v>573.92</v>
      </c>
      <c r="F73" s="46"/>
      <c r="G73" s="46" t="n">
        <v>286.96</v>
      </c>
      <c r="H73" s="46"/>
      <c r="I73" s="46"/>
    </row>
    <row r="74" customFormat="false" ht="12.75" hidden="false" customHeight="false" outlineLevel="0" collapsed="false">
      <c r="A74" s="47" t="s">
        <v>81</v>
      </c>
      <c r="B74" s="48" t="n">
        <v>90628.59</v>
      </c>
      <c r="C74" s="48" t="n">
        <v>0</v>
      </c>
      <c r="D74" s="48" t="n">
        <v>66151.08</v>
      </c>
      <c r="E74" s="48" t="n">
        <v>64612.99</v>
      </c>
      <c r="F74" s="48"/>
      <c r="G74" s="48" t="n">
        <v>92169.11</v>
      </c>
      <c r="H74" s="48" t="n">
        <v>2.43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8:53Z</dcterms:modified>
  <cp:revision>0</cp:revision>
  <dc:subject/>
  <dc:title/>
</cp:coreProperties>
</file>