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449</v>
      </c>
      <c r="E6" s="46" t="n">
        <v>1449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06.5</v>
      </c>
      <c r="E7" s="46" t="n">
        <v>706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3720.4</v>
      </c>
      <c r="C8" s="46"/>
      <c r="D8" s="46" t="n">
        <v>1010.25</v>
      </c>
      <c r="E8" s="46" t="n">
        <v>0</v>
      </c>
      <c r="F8" s="46"/>
      <c r="G8" s="46" t="n">
        <v>14730.6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252.02</v>
      </c>
      <c r="C9" s="46"/>
      <c r="D9" s="46" t="n">
        <v>1401.75</v>
      </c>
      <c r="E9" s="46" t="n">
        <v>1653.7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244.25</v>
      </c>
      <c r="E10" s="46" t="n">
        <v>829.5</v>
      </c>
      <c r="F10" s="46"/>
      <c r="G10" s="46" t="n">
        <v>414.75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397.25</v>
      </c>
      <c r="E11" s="46" t="n">
        <v>1397.2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1410.75</v>
      </c>
      <c r="E12" s="46" t="n">
        <v>1410.7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1010.25</v>
      </c>
      <c r="E13" s="46" t="n">
        <v>673.5</v>
      </c>
      <c r="F13" s="46"/>
      <c r="G13" s="46" t="n">
        <v>336.75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904.5</v>
      </c>
      <c r="E14" s="46" t="n">
        <v>904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0</v>
      </c>
      <c r="C15" s="46"/>
      <c r="D15" s="46" t="n">
        <v>1269</v>
      </c>
      <c r="E15" s="46" t="n">
        <v>1269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0</v>
      </c>
      <c r="C16" s="46"/>
      <c r="D16" s="46" t="n">
        <v>1401.75</v>
      </c>
      <c r="E16" s="46" t="n">
        <v>1401.7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337.5</v>
      </c>
      <c r="C17" s="46"/>
      <c r="D17" s="46" t="n">
        <v>1012.5</v>
      </c>
      <c r="E17" s="46" t="n">
        <v>1012.5</v>
      </c>
      <c r="F17" s="46"/>
      <c r="G17" s="46" t="n">
        <v>337.5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900</v>
      </c>
      <c r="E18" s="46" t="n">
        <v>900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246.5</v>
      </c>
      <c r="E19" s="46" t="n">
        <v>1246.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47" t="s">
        <v>80</v>
      </c>
      <c r="B20" s="48" t="n">
        <v>14309.92</v>
      </c>
      <c r="C20" s="48" t="n">
        <v>0</v>
      </c>
      <c r="D20" s="48" t="n">
        <v>16364.25</v>
      </c>
      <c r="E20" s="48" t="n">
        <v>14854.52</v>
      </c>
      <c r="F20" s="48"/>
      <c r="G20" s="48" t="n">
        <v>15819.65</v>
      </c>
      <c r="H20" s="48" t="n">
        <v>0</v>
      </c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29:07Z</dcterms:modified>
  <cp:revision>0</cp:revision>
  <dc:subject/>
  <dc:title/>
</cp:coreProperties>
</file>