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52</v>
      </c>
      <c r="C6" s="46"/>
      <c r="D6" s="46" t="n">
        <v>1278</v>
      </c>
      <c r="E6" s="46" t="n">
        <v>0</v>
      </c>
      <c r="F6" s="46"/>
      <c r="G6" s="46" t="n">
        <v>213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663.27</v>
      </c>
      <c r="C7" s="46"/>
      <c r="D7" s="46" t="n">
        <v>990</v>
      </c>
      <c r="E7" s="46" t="n">
        <v>2298.62</v>
      </c>
      <c r="F7" s="46"/>
      <c r="G7" s="46" t="n">
        <v>354.6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5.75</v>
      </c>
      <c r="E8" s="46" t="n">
        <v>850.5</v>
      </c>
      <c r="F8" s="46"/>
      <c r="G8" s="46" t="n">
        <v>425.25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19.55</v>
      </c>
      <c r="D9" s="46" t="n">
        <v>990</v>
      </c>
      <c r="E9" s="46" t="n">
        <v>970.4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019.25</v>
      </c>
      <c r="E10" s="46" t="n">
        <v>1019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80.25</v>
      </c>
      <c r="E11" s="46" t="n">
        <v>1280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005.75</v>
      </c>
      <c r="E12" s="46" t="n">
        <v>670.5</v>
      </c>
      <c r="F12" s="46"/>
      <c r="G12" s="46" t="n">
        <v>335.25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1499.86</v>
      </c>
      <c r="C13" s="46"/>
      <c r="D13" s="46" t="n">
        <v>1257.75</v>
      </c>
      <c r="E13" s="46" t="n">
        <v>1919.11</v>
      </c>
      <c r="F13" s="46"/>
      <c r="G13" s="46" t="n">
        <v>838.5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4015.13</v>
      </c>
      <c r="C14" s="48" t="n">
        <v>19.55</v>
      </c>
      <c r="D14" s="48" t="n">
        <v>9096.75</v>
      </c>
      <c r="E14" s="48" t="n">
        <v>9008.68</v>
      </c>
      <c r="F14" s="48"/>
      <c r="G14" s="48" t="n">
        <v>4083.65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5Z</dcterms:modified>
  <cp:revision>0</cp:revision>
  <dc:subject/>
  <dc:title/>
</cp:coreProperties>
</file>