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28.28</v>
      </c>
      <c r="E6" s="46" t="n">
        <v>728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4939.82</v>
      </c>
      <c r="C7" s="46"/>
      <c r="D7" s="46" t="n">
        <v>1022.04</v>
      </c>
      <c r="E7" s="46" t="n">
        <v>1361.89</v>
      </c>
      <c r="F7" s="46"/>
      <c r="G7" s="46" t="n">
        <v>14599.97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548.43</v>
      </c>
      <c r="D8" s="46" t="n">
        <v>891.48</v>
      </c>
      <c r="E8" s="46" t="n">
        <v>45.89</v>
      </c>
      <c r="F8" s="46"/>
      <c r="G8" s="46" t="n">
        <v>297.16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09</v>
      </c>
      <c r="D9" s="46" t="n">
        <v>740.52</v>
      </c>
      <c r="E9" s="46" t="n">
        <v>740.5</v>
      </c>
      <c r="F9" s="46"/>
      <c r="G9" s="46"/>
      <c r="H9" s="46" t="n">
        <v>0.07</v>
      </c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07</v>
      </c>
      <c r="D10" s="46" t="n">
        <v>1024.08</v>
      </c>
      <c r="E10" s="46" t="n">
        <v>1024.0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07.68</v>
      </c>
      <c r="E11" s="46" t="n">
        <v>1207.6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3.92</v>
      </c>
      <c r="D12" s="46" t="n">
        <v>740.52</v>
      </c>
      <c r="E12" s="46" t="n">
        <v>499.08</v>
      </c>
      <c r="F12" s="46"/>
      <c r="G12" s="46" t="n">
        <v>237.52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24.08</v>
      </c>
      <c r="E13" s="46" t="n">
        <v>1024.0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373.32</v>
      </c>
      <c r="E14" s="46" t="n">
        <v>373.3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834.36</v>
      </c>
      <c r="E15" s="46" t="n">
        <v>834.3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740.52</v>
      </c>
      <c r="E16" s="46" t="n">
        <v>493.68</v>
      </c>
      <c r="F16" s="46"/>
      <c r="G16" s="46" t="n">
        <v>246.84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1024.08</v>
      </c>
      <c r="E17" s="46" t="n">
        <v>1024.0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207.68</v>
      </c>
      <c r="E18" s="46" t="n">
        <v>1207.6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246.84</v>
      </c>
      <c r="C19" s="46"/>
      <c r="D19" s="46" t="n">
        <v>740.52</v>
      </c>
      <c r="E19" s="46" t="n">
        <v>742.18</v>
      </c>
      <c r="F19" s="46"/>
      <c r="G19" s="46" t="n">
        <v>245.18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/>
      <c r="C20" s="46" t="n">
        <v>0.04</v>
      </c>
      <c r="D20" s="46" t="n">
        <v>1024.08</v>
      </c>
      <c r="E20" s="46" t="n">
        <v>1024.0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207.68</v>
      </c>
      <c r="E21" s="46" t="n">
        <v>1207.6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889.44</v>
      </c>
      <c r="E22" s="46" t="n">
        <v>889.4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237.32</v>
      </c>
      <c r="C23" s="46"/>
      <c r="D23" s="46" t="n">
        <v>711.96</v>
      </c>
      <c r="E23" s="46" t="n">
        <v>0</v>
      </c>
      <c r="F23" s="46"/>
      <c r="G23" s="46" t="n">
        <v>949.28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0</v>
      </c>
      <c r="C24" s="46"/>
      <c r="D24" s="46" t="n">
        <v>1017.96</v>
      </c>
      <c r="E24" s="46" t="n">
        <v>1017.9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1205.64</v>
      </c>
      <c r="E25" s="46" t="n">
        <v>1205.6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0</v>
      </c>
      <c r="C26" s="46"/>
      <c r="D26" s="46" t="n">
        <v>714</v>
      </c>
      <c r="E26" s="46" t="n">
        <v>71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337.28</v>
      </c>
      <c r="C27" s="46"/>
      <c r="D27" s="46" t="n">
        <v>1011.84</v>
      </c>
      <c r="E27" s="46" t="n">
        <v>1011.84</v>
      </c>
      <c r="F27" s="46"/>
      <c r="G27" s="46" t="n">
        <v>337.28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1205.64</v>
      </c>
      <c r="E28" s="46" t="n">
        <v>1205.6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/>
      <c r="C29" s="46" t="n">
        <v>0.02</v>
      </c>
      <c r="D29" s="46" t="n">
        <v>714</v>
      </c>
      <c r="E29" s="46" t="n">
        <v>713.9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10454.25</v>
      </c>
      <c r="C30" s="46"/>
      <c r="D30" s="46" t="n">
        <v>1011.84</v>
      </c>
      <c r="E30" s="46" t="n">
        <v>0</v>
      </c>
      <c r="F30" s="46"/>
      <c r="G30" s="46" t="n">
        <v>11466.09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 t="n">
        <v>1205.64</v>
      </c>
      <c r="E31" s="46" t="n">
        <v>1205.6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/>
      <c r="C32" s="46" t="n">
        <v>398.5</v>
      </c>
      <c r="D32" s="46" t="n">
        <v>714</v>
      </c>
      <c r="E32" s="46" t="n">
        <v>315.5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0</v>
      </c>
      <c r="C33" s="46"/>
      <c r="D33" s="46" t="n">
        <v>1011.84</v>
      </c>
      <c r="E33" s="46" t="n">
        <v>1011.8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18.36</v>
      </c>
      <c r="C34" s="46"/>
      <c r="D34" s="46" t="n">
        <v>1205.64</v>
      </c>
      <c r="E34" s="46" t="n">
        <v>122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238</v>
      </c>
      <c r="C35" s="46"/>
      <c r="D35" s="46" t="n">
        <v>714</v>
      </c>
      <c r="E35" s="46" t="n">
        <v>714</v>
      </c>
      <c r="F35" s="46"/>
      <c r="G35" s="46" t="n">
        <v>238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1011.84</v>
      </c>
      <c r="E36" s="46" t="n">
        <v>1011.86</v>
      </c>
      <c r="F36" s="46"/>
      <c r="G36" s="46"/>
      <c r="H36" s="46" t="n">
        <v>0.02</v>
      </c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1013.88</v>
      </c>
      <c r="E37" s="46" t="n">
        <v>675.92</v>
      </c>
      <c r="F37" s="46"/>
      <c r="G37" s="46" t="n">
        <v>337.96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486.69</v>
      </c>
      <c r="C38" s="46"/>
      <c r="D38" s="46" t="n">
        <v>730.32</v>
      </c>
      <c r="E38" s="46" t="n">
        <v>1305.75</v>
      </c>
      <c r="F38" s="46"/>
      <c r="G38" s="46"/>
      <c r="H38" s="46" t="n">
        <v>88.74</v>
      </c>
      <c r="I38" s="46"/>
    </row>
    <row r="39" customFormat="false" ht="12.75" hidden="false" customHeight="false" outlineLevel="0" collapsed="false">
      <c r="A39" s="38" t="n">
        <v>33</v>
      </c>
      <c r="B39" s="46" t="n">
        <v>292.4</v>
      </c>
      <c r="C39" s="46"/>
      <c r="D39" s="46" t="n">
        <v>877.2</v>
      </c>
      <c r="E39" s="46" t="n">
        <v>877.2</v>
      </c>
      <c r="F39" s="46"/>
      <c r="G39" s="46" t="n">
        <v>292.4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 t="n">
        <v>1046.52</v>
      </c>
      <c r="E40" s="46" t="n">
        <v>1046.5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718.08</v>
      </c>
      <c r="E41" s="46" t="n">
        <v>718.0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203.6</v>
      </c>
      <c r="E42" s="46" t="n">
        <v>1203.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348.84</v>
      </c>
      <c r="C43" s="46"/>
      <c r="D43" s="46" t="n">
        <v>1046.52</v>
      </c>
      <c r="E43" s="46" t="n">
        <v>1395.3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0</v>
      </c>
      <c r="C44" s="46"/>
      <c r="D44" s="46" t="n">
        <v>718.08</v>
      </c>
      <c r="E44" s="46" t="n">
        <v>718.0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1203.6</v>
      </c>
      <c r="E45" s="46" t="n">
        <v>1203.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345.44</v>
      </c>
      <c r="C46" s="46"/>
      <c r="D46" s="46" t="n">
        <v>1036.32</v>
      </c>
      <c r="E46" s="46" t="n">
        <v>1036.32</v>
      </c>
      <c r="F46" s="46"/>
      <c r="G46" s="46" t="n">
        <v>345.44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203.6</v>
      </c>
      <c r="E47" s="46" t="n">
        <v>802.41</v>
      </c>
      <c r="F47" s="46"/>
      <c r="G47" s="46" t="n">
        <v>401.19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348.84</v>
      </c>
      <c r="C48" s="46"/>
      <c r="D48" s="46" t="n">
        <v>1046.52</v>
      </c>
      <c r="E48" s="46" t="n">
        <v>1039.01</v>
      </c>
      <c r="F48" s="46"/>
      <c r="G48" s="46" t="n">
        <v>356.35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718.08</v>
      </c>
      <c r="E49" s="46" t="n">
        <v>718.0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203.6</v>
      </c>
      <c r="E50" s="46" t="n">
        <v>1203.6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881.28</v>
      </c>
      <c r="E51" s="46" t="n">
        <v>587.52</v>
      </c>
      <c r="F51" s="46"/>
      <c r="G51" s="46" t="n">
        <v>293.76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697.68</v>
      </c>
      <c r="E52" s="46" t="n">
        <v>697.6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7008.1</v>
      </c>
      <c r="C53" s="46"/>
      <c r="D53" s="46" t="n">
        <v>1032.24</v>
      </c>
      <c r="E53" s="46" t="n">
        <v>0</v>
      </c>
      <c r="F53" s="46"/>
      <c r="G53" s="46" t="n">
        <v>8040.34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203.6</v>
      </c>
      <c r="E54" s="46" t="n">
        <v>1203.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236.64</v>
      </c>
      <c r="C55" s="46"/>
      <c r="D55" s="46" t="n">
        <v>709.92</v>
      </c>
      <c r="E55" s="46" t="n">
        <v>709.91</v>
      </c>
      <c r="F55" s="46"/>
      <c r="G55" s="46" t="n">
        <v>236.65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405.63</v>
      </c>
      <c r="C56" s="46"/>
      <c r="D56" s="46" t="n">
        <v>1017.96</v>
      </c>
      <c r="E56" s="46" t="n">
        <v>1084.27</v>
      </c>
      <c r="F56" s="46"/>
      <c r="G56" s="46" t="n">
        <v>339.32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187.28</v>
      </c>
      <c r="E57" s="46" t="n">
        <v>1187.2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/>
      <c r="C58" s="46" t="n">
        <v>1.37</v>
      </c>
      <c r="D58" s="46" t="n">
        <v>699.72</v>
      </c>
      <c r="E58" s="46" t="n">
        <v>472.62</v>
      </c>
      <c r="F58" s="46"/>
      <c r="G58" s="46" t="n">
        <v>225.73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005.72</v>
      </c>
      <c r="E59" s="46" t="n">
        <v>1005.7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203.6</v>
      </c>
      <c r="E60" s="46" t="n">
        <v>1203.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709.92</v>
      </c>
      <c r="E61" s="46" t="n">
        <v>709.92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005.72</v>
      </c>
      <c r="E62" s="46" t="n">
        <v>1005.72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81.28</v>
      </c>
      <c r="C63" s="46"/>
      <c r="D63" s="46" t="n">
        <v>1203.6</v>
      </c>
      <c r="E63" s="46" t="n">
        <v>1203.77</v>
      </c>
      <c r="F63" s="46"/>
      <c r="G63" s="46" t="n">
        <v>81.11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0</v>
      </c>
      <c r="C64" s="46"/>
      <c r="D64" s="46" t="n">
        <v>711.96</v>
      </c>
      <c r="E64" s="46" t="n">
        <v>237.32</v>
      </c>
      <c r="F64" s="46"/>
      <c r="G64" s="46" t="n">
        <v>474.64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/>
      <c r="C65" s="46" t="n">
        <v>80.27</v>
      </c>
      <c r="D65" s="46" t="n">
        <v>1005.72</v>
      </c>
      <c r="E65" s="46" t="n">
        <v>652.64</v>
      </c>
      <c r="F65" s="46"/>
      <c r="G65" s="46" t="n">
        <v>272.81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034.28</v>
      </c>
      <c r="E66" s="46" t="n">
        <v>1034.28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734.4</v>
      </c>
      <c r="E67" s="46" t="n">
        <v>734.4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0</v>
      </c>
      <c r="C68" s="46"/>
      <c r="D68" s="46" t="n">
        <v>899.64</v>
      </c>
      <c r="E68" s="46" t="n">
        <v>899.64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022.04</v>
      </c>
      <c r="E69" s="46" t="n">
        <v>1022.0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235.28</v>
      </c>
      <c r="C70" s="46"/>
      <c r="D70" s="46" t="n">
        <v>705.84</v>
      </c>
      <c r="E70" s="46" t="n">
        <v>701.41</v>
      </c>
      <c r="F70" s="46"/>
      <c r="G70" s="46" t="n">
        <v>239.71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400.13</v>
      </c>
      <c r="C71" s="46"/>
      <c r="D71" s="46" t="n">
        <v>1209.72</v>
      </c>
      <c r="E71" s="46" t="n">
        <v>1206.57</v>
      </c>
      <c r="F71" s="46"/>
      <c r="G71" s="46" t="n">
        <v>403.28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0</v>
      </c>
      <c r="C72" s="46"/>
      <c r="D72" s="46" t="n">
        <v>1022.04</v>
      </c>
      <c r="E72" s="46" t="n">
        <v>681.36</v>
      </c>
      <c r="F72" s="46"/>
      <c r="G72" s="46" t="n">
        <v>340.68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5.38</v>
      </c>
      <c r="C73" s="46"/>
      <c r="D73" s="46" t="n">
        <v>730.32</v>
      </c>
      <c r="E73" s="46" t="n">
        <v>735.7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209.72</v>
      </c>
      <c r="E74" s="46" t="n">
        <v>1209.73</v>
      </c>
      <c r="F74" s="46"/>
      <c r="G74" s="46"/>
      <c r="H74" s="46" t="n">
        <v>0.01</v>
      </c>
      <c r="I74" s="46"/>
    </row>
    <row r="75" customFormat="false" ht="12.75" hidden="false" customHeight="false" outlineLevel="0" collapsed="false">
      <c r="A75" s="38" t="n">
        <v>70</v>
      </c>
      <c r="B75" s="46" t="n">
        <v>0</v>
      </c>
      <c r="C75" s="46"/>
      <c r="D75" s="46" t="n">
        <v>1022.04</v>
      </c>
      <c r="E75" s="46" t="n">
        <v>1022.04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 t="n">
        <v>187.38</v>
      </c>
      <c r="C76" s="46"/>
      <c r="D76" s="46" t="n">
        <v>716.04</v>
      </c>
      <c r="E76" s="46" t="n">
        <v>903.42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2</v>
      </c>
      <c r="B77" s="46" t="n">
        <v>8.5</v>
      </c>
      <c r="C77" s="46"/>
      <c r="D77" s="46" t="n">
        <v>1209.72</v>
      </c>
      <c r="E77" s="46" t="n">
        <v>1218.2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 t="n">
        <v>1022.04</v>
      </c>
      <c r="E78" s="46" t="n">
        <v>1022.0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0</v>
      </c>
      <c r="C79" s="46"/>
      <c r="D79" s="46" t="n">
        <v>705.84</v>
      </c>
      <c r="E79" s="46" t="n">
        <v>705.84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403.24</v>
      </c>
      <c r="C80" s="46"/>
      <c r="D80" s="46" t="n">
        <v>1209.72</v>
      </c>
      <c r="E80" s="46" t="n">
        <v>1660.86</v>
      </c>
      <c r="F80" s="46"/>
      <c r="G80" s="46"/>
      <c r="H80" s="46" t="n">
        <v>47.9</v>
      </c>
      <c r="I80" s="46"/>
    </row>
    <row r="81" customFormat="false" ht="12.75" hidden="false" customHeight="false" outlineLevel="0" collapsed="false">
      <c r="A81" s="38" t="n">
        <v>76</v>
      </c>
      <c r="B81" s="46" t="n">
        <v>0</v>
      </c>
      <c r="C81" s="46"/>
      <c r="D81" s="46" t="n">
        <v>889.44</v>
      </c>
      <c r="E81" s="46" t="n">
        <v>889.44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 t="n">
        <v>335.24</v>
      </c>
      <c r="C82" s="46"/>
      <c r="D82" s="46" t="n">
        <v>1005.72</v>
      </c>
      <c r="E82" s="46" t="n">
        <v>1340.96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8</v>
      </c>
      <c r="B83" s="46" t="n">
        <v>0</v>
      </c>
      <c r="C83" s="46"/>
      <c r="D83" s="46" t="n">
        <v>736.44</v>
      </c>
      <c r="E83" s="46" t="n">
        <v>736.44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9</v>
      </c>
      <c r="B84" s="46" t="n">
        <v>0</v>
      </c>
      <c r="C84" s="46"/>
      <c r="D84" s="46" t="n">
        <v>1203.6</v>
      </c>
      <c r="E84" s="46" t="n">
        <v>1203.6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0</v>
      </c>
      <c r="B85" s="46" t="n">
        <v>0</v>
      </c>
      <c r="C85" s="46"/>
      <c r="D85" s="46" t="n">
        <v>1024.08</v>
      </c>
      <c r="E85" s="46" t="n">
        <v>1024.08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1</v>
      </c>
      <c r="B86" s="46" t="n">
        <v>0</v>
      </c>
      <c r="C86" s="46"/>
      <c r="D86" s="46" t="n">
        <v>822.12</v>
      </c>
      <c r="E86" s="46" t="n">
        <v>822.12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2</v>
      </c>
      <c r="B87" s="46" t="n">
        <v>401.2</v>
      </c>
      <c r="C87" s="46"/>
      <c r="D87" s="46" t="n">
        <v>1203.6</v>
      </c>
      <c r="E87" s="46" t="n">
        <v>1604.8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3</v>
      </c>
      <c r="B88" s="46" t="n">
        <v>0</v>
      </c>
      <c r="C88" s="46"/>
      <c r="D88" s="46" t="n">
        <v>1005.72</v>
      </c>
      <c r="E88" s="46" t="n">
        <v>1005.72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4</v>
      </c>
      <c r="B89" s="46" t="n">
        <v>2781.09</v>
      </c>
      <c r="C89" s="46"/>
      <c r="D89" s="46" t="n">
        <v>734.4</v>
      </c>
      <c r="E89" s="46" t="n">
        <v>831.61</v>
      </c>
      <c r="F89" s="46"/>
      <c r="G89" s="46" t="n">
        <v>2683.88</v>
      </c>
      <c r="H89" s="46"/>
      <c r="I89" s="46"/>
    </row>
    <row r="90" customFormat="false" ht="12.75" hidden="false" customHeight="false" outlineLevel="0" collapsed="false">
      <c r="A90" s="38" t="n">
        <v>85</v>
      </c>
      <c r="B90" s="46" t="n">
        <v>0</v>
      </c>
      <c r="C90" s="46"/>
      <c r="D90" s="46" t="n">
        <v>1203.6</v>
      </c>
      <c r="E90" s="46" t="n">
        <v>1203.6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n">
        <v>86</v>
      </c>
      <c r="B91" s="46" t="n">
        <v>0</v>
      </c>
      <c r="C91" s="46"/>
      <c r="D91" s="46" t="n">
        <v>1005.72</v>
      </c>
      <c r="E91" s="46" t="n">
        <v>1005.72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87</v>
      </c>
      <c r="B92" s="46" t="n">
        <v>30.67</v>
      </c>
      <c r="C92" s="46"/>
      <c r="D92" s="46" t="n">
        <v>734.4</v>
      </c>
      <c r="E92" s="46" t="n">
        <v>765.07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88</v>
      </c>
      <c r="B93" s="46"/>
      <c r="C93" s="46" t="n">
        <v>125.83</v>
      </c>
      <c r="D93" s="46" t="n">
        <v>1203.6</v>
      </c>
      <c r="E93" s="46" t="n">
        <v>1261.48</v>
      </c>
      <c r="F93" s="46"/>
      <c r="G93" s="46"/>
      <c r="H93" s="46" t="n">
        <v>183.71</v>
      </c>
      <c r="I93" s="46"/>
    </row>
    <row r="94" customFormat="false" ht="12.75" hidden="false" customHeight="false" outlineLevel="0" collapsed="false">
      <c r="A94" s="38" t="n">
        <v>89</v>
      </c>
      <c r="B94" s="46" t="n">
        <v>0</v>
      </c>
      <c r="C94" s="46"/>
      <c r="D94" s="46" t="n">
        <v>1005.72</v>
      </c>
      <c r="E94" s="46" t="n">
        <v>670.48</v>
      </c>
      <c r="F94" s="46"/>
      <c r="G94" s="46" t="n">
        <v>335.24</v>
      </c>
      <c r="H94" s="46"/>
      <c r="I94" s="46"/>
    </row>
    <row r="95" customFormat="false" ht="12.75" hidden="false" customHeight="false" outlineLevel="0" collapsed="false">
      <c r="A95" s="38" t="n">
        <v>90</v>
      </c>
      <c r="B95" s="46" t="n">
        <v>0</v>
      </c>
      <c r="C95" s="46"/>
      <c r="D95" s="46" t="n">
        <v>734.4</v>
      </c>
      <c r="E95" s="46" t="n">
        <v>489.6</v>
      </c>
      <c r="F95" s="46"/>
      <c r="G95" s="46" t="n">
        <v>244.8</v>
      </c>
      <c r="H95" s="46"/>
      <c r="I95" s="46"/>
    </row>
    <row r="96" customFormat="false" ht="12.75" hidden="false" customHeight="false" outlineLevel="0" collapsed="false">
      <c r="A96" s="47" t="s">
        <v>81</v>
      </c>
      <c r="B96" s="48" t="n">
        <v>40813.84</v>
      </c>
      <c r="C96" s="48" t="n">
        <v>1158.54</v>
      </c>
      <c r="D96" s="48" t="n">
        <v>85884</v>
      </c>
      <c r="E96" s="48" t="n">
        <v>81297.14</v>
      </c>
      <c r="F96" s="48"/>
      <c r="G96" s="48" t="n">
        <v>44562.61</v>
      </c>
      <c r="H96" s="48" t="n">
        <v>320.45</v>
      </c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8:54Z</dcterms:modified>
  <cp:revision>0</cp:revision>
  <dc:subject/>
  <dc:title/>
</cp:coreProperties>
</file>