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0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0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77.12</v>
      </c>
      <c r="C6" s="46"/>
      <c r="D6" s="46" t="n">
        <v>1077.12</v>
      </c>
      <c r="E6" s="46" t="n">
        <v>207.08</v>
      </c>
      <c r="F6" s="46"/>
      <c r="G6" s="46" t="n">
        <v>1947.1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675.24</v>
      </c>
      <c r="E7" s="46" t="n">
        <v>675.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20.08</v>
      </c>
      <c r="E8" s="46" t="n">
        <v>820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83.24</v>
      </c>
      <c r="E9" s="46" t="n">
        <v>1083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75.24</v>
      </c>
      <c r="E10" s="46" t="n">
        <v>675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60.07</v>
      </c>
      <c r="C11" s="46"/>
      <c r="D11" s="46" t="n">
        <v>1058.76</v>
      </c>
      <c r="E11" s="46" t="n">
        <v>1118.8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70</v>
      </c>
      <c r="C12" s="46"/>
      <c r="D12" s="46" t="n">
        <v>255</v>
      </c>
      <c r="E12" s="46" t="n">
        <v>339.99</v>
      </c>
      <c r="F12" s="46"/>
      <c r="G12" s="46" t="n">
        <v>85.01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673.2</v>
      </c>
      <c r="E14" s="46" t="n">
        <v>673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357.68</v>
      </c>
      <c r="C15" s="46"/>
      <c r="D15" s="46" t="n">
        <v>1073.04</v>
      </c>
      <c r="E15" s="46" t="n">
        <v>1073.04</v>
      </c>
      <c r="F15" s="46"/>
      <c r="G15" s="46" t="n">
        <v>357.68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79.16</v>
      </c>
      <c r="E16" s="46" t="n">
        <v>1079.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648.72</v>
      </c>
      <c r="E17" s="46" t="n">
        <v>648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062.84</v>
      </c>
      <c r="E18" s="46" t="n">
        <v>1062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1079.16</v>
      </c>
      <c r="E19" s="46" t="n">
        <v>719.44</v>
      </c>
      <c r="F19" s="46"/>
      <c r="G19" s="46" t="n">
        <v>359.72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48.8</v>
      </c>
      <c r="C20" s="46"/>
      <c r="D20" s="46" t="n">
        <v>673.2</v>
      </c>
      <c r="E20" s="46" t="n">
        <v>0</v>
      </c>
      <c r="F20" s="46"/>
      <c r="G20" s="46" t="n">
        <v>1122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038.36</v>
      </c>
      <c r="E21" s="46" t="n">
        <v>1038.3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1147.07</v>
      </c>
      <c r="C22" s="46"/>
      <c r="D22" s="46" t="n">
        <v>1254.6</v>
      </c>
      <c r="E22" s="46" t="n">
        <v>2401.6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16102.8</v>
      </c>
      <c r="C23" s="46"/>
      <c r="D23" s="46" t="n">
        <v>1101.6</v>
      </c>
      <c r="E23" s="46" t="n">
        <v>0</v>
      </c>
      <c r="F23" s="46"/>
      <c r="G23" s="46" t="n">
        <v>17204.4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260.72</v>
      </c>
      <c r="E24" s="46" t="n">
        <v>1260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419.56</v>
      </c>
      <c r="C25" s="46"/>
      <c r="D25" s="46" t="n">
        <v>1258.68</v>
      </c>
      <c r="E25" s="46" t="n">
        <v>1678.2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416.16</v>
      </c>
      <c r="C26" s="46"/>
      <c r="D26" s="46" t="n">
        <v>1248.48</v>
      </c>
      <c r="E26" s="46" t="n">
        <v>1196.28</v>
      </c>
      <c r="F26" s="46"/>
      <c r="G26" s="46" t="n">
        <v>468.36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363.19</v>
      </c>
      <c r="C27" s="46"/>
      <c r="D27" s="46" t="n">
        <v>1244.4</v>
      </c>
      <c r="E27" s="46" t="n">
        <v>1192.79</v>
      </c>
      <c r="F27" s="46"/>
      <c r="G27" s="46" t="n">
        <v>414.8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246.44</v>
      </c>
      <c r="E28" s="46" t="n">
        <v>1246.4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1252.56</v>
      </c>
      <c r="E29" s="46" t="n">
        <v>1252.5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414.12</v>
      </c>
      <c r="C30" s="46"/>
      <c r="D30" s="46" t="n">
        <v>1242.36</v>
      </c>
      <c r="E30" s="46" t="n">
        <v>1242.35</v>
      </c>
      <c r="F30" s="46"/>
      <c r="G30" s="46" t="n">
        <v>414.13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413.44</v>
      </c>
      <c r="C31" s="46"/>
      <c r="D31" s="46" t="n">
        <v>1240.32</v>
      </c>
      <c r="E31" s="46" t="n">
        <v>1653.7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1066.92</v>
      </c>
      <c r="E32" s="46" t="n">
        <v>1066.9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534.48</v>
      </c>
      <c r="C33" s="46"/>
      <c r="D33" s="46" t="n">
        <v>1603.44</v>
      </c>
      <c r="E33" s="46" t="n">
        <v>1603.44</v>
      </c>
      <c r="F33" s="46"/>
      <c r="G33" s="46" t="n">
        <v>534.48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068.96</v>
      </c>
      <c r="E34" s="46" t="n">
        <v>1068.9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671.16</v>
      </c>
      <c r="E35" s="46" t="n">
        <v>671.1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081.2</v>
      </c>
      <c r="E36" s="46" t="n">
        <v>1081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073.04</v>
      </c>
      <c r="E37" s="46" t="n">
        <v>1073.0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/>
      <c r="C38" s="46" t="n">
        <v>627.78</v>
      </c>
      <c r="D38" s="46" t="n">
        <v>675.24</v>
      </c>
      <c r="E38" s="46" t="n">
        <v>47.4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068.96</v>
      </c>
      <c r="E39" s="46" t="n">
        <v>1068.9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075.08</v>
      </c>
      <c r="E40" s="46" t="n">
        <v>1073.69</v>
      </c>
      <c r="F40" s="46"/>
      <c r="G40" s="46" t="n">
        <v>1.39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673.2</v>
      </c>
      <c r="E41" s="46" t="n">
        <v>673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079.16</v>
      </c>
      <c r="E42" s="46" t="n">
        <v>1079.1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/>
      <c r="C43" s="46" t="n">
        <v>45.3</v>
      </c>
      <c r="D43" s="46" t="n">
        <v>1064.88</v>
      </c>
      <c r="E43" s="46" t="n">
        <v>839.08</v>
      </c>
      <c r="F43" s="46"/>
      <c r="G43" s="46" t="n">
        <v>180.5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9784.29</v>
      </c>
      <c r="C44" s="46"/>
      <c r="D44" s="46" t="n">
        <v>673.2</v>
      </c>
      <c r="E44" s="46" t="n">
        <v>0</v>
      </c>
      <c r="F44" s="46"/>
      <c r="G44" s="46" t="n">
        <v>10457.49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073.04</v>
      </c>
      <c r="E45" s="46" t="n">
        <v>715.36</v>
      </c>
      <c r="F45" s="46"/>
      <c r="G45" s="46" t="n">
        <v>357.68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052.64</v>
      </c>
      <c r="E46" s="46" t="n">
        <v>1052.6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677.28</v>
      </c>
      <c r="E47" s="46" t="n">
        <v>677.35</v>
      </c>
      <c r="F47" s="46"/>
      <c r="G47" s="46"/>
      <c r="H47" s="46" t="n">
        <v>0.07</v>
      </c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675.24</v>
      </c>
      <c r="E48" s="46" t="n">
        <v>675.2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351.56</v>
      </c>
      <c r="C49" s="46"/>
      <c r="D49" s="46" t="n">
        <v>1054.68</v>
      </c>
      <c r="E49" s="46" t="n">
        <v>0</v>
      </c>
      <c r="F49" s="46"/>
      <c r="G49" s="46" t="n">
        <v>1406.24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673.2</v>
      </c>
      <c r="E50" s="46" t="n">
        <v>673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058.76</v>
      </c>
      <c r="E51" s="46" t="n">
        <v>1058.7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355.64</v>
      </c>
      <c r="C52" s="46"/>
      <c r="D52" s="46" t="n">
        <v>1066.92</v>
      </c>
      <c r="E52" s="46" t="n">
        <v>1066.92</v>
      </c>
      <c r="F52" s="46"/>
      <c r="G52" s="46" t="n">
        <v>355.64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673.2</v>
      </c>
      <c r="E53" s="46" t="n">
        <v>673.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054.68</v>
      </c>
      <c r="E54" s="46" t="n">
        <v>1054.6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354.28</v>
      </c>
      <c r="C55" s="46"/>
      <c r="D55" s="46" t="n">
        <v>1062.84</v>
      </c>
      <c r="E55" s="46" t="n">
        <v>1062.84</v>
      </c>
      <c r="F55" s="46"/>
      <c r="G55" s="46" t="n">
        <v>354.28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331.99</v>
      </c>
      <c r="C56" s="46"/>
      <c r="D56" s="46" t="n">
        <v>673.2</v>
      </c>
      <c r="E56" s="46" t="n">
        <v>459.41</v>
      </c>
      <c r="F56" s="46"/>
      <c r="G56" s="46" t="n">
        <v>545.78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060.8</v>
      </c>
      <c r="E57" s="46" t="n">
        <v>1060.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1062.84</v>
      </c>
      <c r="E58" s="46" t="n">
        <v>1062.8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50.6</v>
      </c>
      <c r="E59" s="46" t="n">
        <v>1050.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1883.65</v>
      </c>
      <c r="C60" s="46"/>
      <c r="D60" s="46" t="n">
        <v>1244.4</v>
      </c>
      <c r="E60" s="46" t="n">
        <v>2225.2</v>
      </c>
      <c r="F60" s="46"/>
      <c r="G60" s="46" t="n">
        <v>902.85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323.31</v>
      </c>
      <c r="C61" s="46"/>
      <c r="D61" s="46" t="n">
        <v>1101.6</v>
      </c>
      <c r="E61" s="46" t="n">
        <v>1049.58</v>
      </c>
      <c r="F61" s="46"/>
      <c r="G61" s="46" t="n">
        <v>375.33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837.76</v>
      </c>
      <c r="C62" s="46"/>
      <c r="D62" s="46" t="n">
        <v>1256.64</v>
      </c>
      <c r="E62" s="46" t="n">
        <v>2094.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248.48</v>
      </c>
      <c r="E63" s="46" t="n">
        <v>1248.4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1260.72</v>
      </c>
      <c r="E64" s="46" t="n">
        <v>840.48</v>
      </c>
      <c r="F64" s="46"/>
      <c r="G64" s="46" t="n">
        <v>420.24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236.24</v>
      </c>
      <c r="E65" s="46" t="n">
        <v>1236.2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16.16</v>
      </c>
      <c r="C66" s="46"/>
      <c r="D66" s="46" t="n">
        <v>1248.48</v>
      </c>
      <c r="E66" s="46" t="n">
        <v>1248.48</v>
      </c>
      <c r="F66" s="46"/>
      <c r="G66" s="46" t="n">
        <v>416.16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15973.53</v>
      </c>
      <c r="C67" s="46"/>
      <c r="D67" s="46" t="n">
        <v>1252.56</v>
      </c>
      <c r="E67" s="46" t="n">
        <v>0</v>
      </c>
      <c r="F67" s="46"/>
      <c r="G67" s="46" t="n">
        <v>17226.09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260.72</v>
      </c>
      <c r="E68" s="46" t="n">
        <v>1260.7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418.2</v>
      </c>
      <c r="C69" s="46"/>
      <c r="D69" s="46" t="n">
        <v>1254.6</v>
      </c>
      <c r="E69" s="46" t="n">
        <v>1672.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077.12</v>
      </c>
      <c r="E70" s="46" t="n">
        <v>1077.1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1487.16</v>
      </c>
      <c r="E71" s="46" t="n">
        <v>1487.1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066.92</v>
      </c>
      <c r="E72" s="46" t="n">
        <v>1066.9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226.44</v>
      </c>
      <c r="C73" s="46"/>
      <c r="D73" s="46" t="n">
        <v>679.32</v>
      </c>
      <c r="E73" s="46" t="n">
        <v>679.32</v>
      </c>
      <c r="F73" s="46"/>
      <c r="G73" s="46" t="n">
        <v>226.44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083.24</v>
      </c>
      <c r="E74" s="46" t="n">
        <v>1083.24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356.32</v>
      </c>
      <c r="C75" s="46"/>
      <c r="D75" s="46" t="n">
        <v>1068.96</v>
      </c>
      <c r="E75" s="46" t="n">
        <v>1068.96</v>
      </c>
      <c r="F75" s="46"/>
      <c r="G75" s="46" t="n">
        <v>356.32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223.72</v>
      </c>
      <c r="C76" s="46"/>
      <c r="D76" s="46" t="n">
        <v>671.16</v>
      </c>
      <c r="E76" s="46" t="n">
        <v>671.16</v>
      </c>
      <c r="F76" s="46"/>
      <c r="G76" s="46" t="n">
        <v>223.72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360.4</v>
      </c>
      <c r="C77" s="46"/>
      <c r="D77" s="46" t="n">
        <v>1081.2</v>
      </c>
      <c r="E77" s="46" t="n">
        <v>1081.2</v>
      </c>
      <c r="F77" s="46"/>
      <c r="G77" s="46" t="n">
        <v>360.4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060.8</v>
      </c>
      <c r="E78" s="46" t="n">
        <v>1060.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671.16</v>
      </c>
      <c r="E79" s="46" t="n">
        <v>671.16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081.2</v>
      </c>
      <c r="E80" s="46" t="n">
        <v>1081.2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1636.18</v>
      </c>
      <c r="C81" s="46"/>
      <c r="D81" s="46" t="n">
        <v>1073.04</v>
      </c>
      <c r="E81" s="46" t="n">
        <v>2351.55</v>
      </c>
      <c r="F81" s="46"/>
      <c r="G81" s="46" t="n">
        <v>357.67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675.24</v>
      </c>
      <c r="E82" s="46" t="n">
        <v>675.24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357.68</v>
      </c>
      <c r="C83" s="46"/>
      <c r="D83" s="46" t="n">
        <v>1073.04</v>
      </c>
      <c r="E83" s="46" t="n">
        <v>1073.04</v>
      </c>
      <c r="F83" s="46"/>
      <c r="G83" s="46" t="n">
        <v>357.68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56115.6</v>
      </c>
      <c r="C84" s="48" t="n">
        <v>673.08</v>
      </c>
      <c r="D84" s="48" t="n">
        <v>79221.36</v>
      </c>
      <c r="E84" s="48" t="n">
        <v>76874.31</v>
      </c>
      <c r="F84" s="48"/>
      <c r="G84" s="48" t="n">
        <v>57789.64</v>
      </c>
      <c r="H84" s="48" t="n">
        <v>0.07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9:00Z</dcterms:modified>
  <cp:revision>0</cp:revision>
  <dc:subject/>
  <dc:title/>
</cp:coreProperties>
</file>