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9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5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9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5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210.8</v>
      </c>
      <c r="C6" s="46"/>
      <c r="D6" s="46" t="n">
        <v>632.4</v>
      </c>
      <c r="E6" s="46" t="n">
        <v>632.4</v>
      </c>
      <c r="F6" s="46"/>
      <c r="G6" s="46" t="n">
        <v>210.8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440.76</v>
      </c>
      <c r="C7" s="46"/>
      <c r="D7" s="46" t="n">
        <v>840.48</v>
      </c>
      <c r="E7" s="46" t="n">
        <v>967.35</v>
      </c>
      <c r="F7" s="46"/>
      <c r="G7" s="46" t="n">
        <v>313.89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915.96</v>
      </c>
      <c r="E8" s="46" t="n">
        <v>915.96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926.16</v>
      </c>
      <c r="E9" s="46" t="n">
        <v>926.16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626.28</v>
      </c>
      <c r="E10" s="46" t="n">
        <v>626.28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840.48</v>
      </c>
      <c r="E11" s="46" t="n">
        <v>840.48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926.16</v>
      </c>
      <c r="E12" s="46" t="n">
        <v>1076.39</v>
      </c>
      <c r="F12" s="46"/>
      <c r="G12" s="46"/>
      <c r="H12" s="46" t="n">
        <v>150.23</v>
      </c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918</v>
      </c>
      <c r="E13" s="46" t="n">
        <v>918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40.75</v>
      </c>
      <c r="C14" s="46"/>
      <c r="D14" s="46" t="n">
        <v>648.72</v>
      </c>
      <c r="E14" s="46" t="n">
        <v>467.69</v>
      </c>
      <c r="F14" s="46"/>
      <c r="G14" s="46" t="n">
        <v>221.78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836.4</v>
      </c>
      <c r="E15" s="46" t="n">
        <v>557.6</v>
      </c>
      <c r="F15" s="46"/>
      <c r="G15" s="46" t="n">
        <v>278.8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45.78</v>
      </c>
      <c r="C16" s="46"/>
      <c r="D16" s="46" t="n">
        <v>913.92</v>
      </c>
      <c r="E16" s="46" t="n">
        <v>638.29</v>
      </c>
      <c r="F16" s="46"/>
      <c r="G16" s="46" t="n">
        <v>321.41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306</v>
      </c>
      <c r="C17" s="46"/>
      <c r="D17" s="46" t="n">
        <v>918</v>
      </c>
      <c r="E17" s="46" t="n">
        <v>1224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626.28</v>
      </c>
      <c r="E18" s="46" t="n">
        <v>626.2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830.28</v>
      </c>
      <c r="E19" s="46" t="n">
        <v>830.28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/>
      <c r="C20" s="46" t="n">
        <v>73.28</v>
      </c>
      <c r="D20" s="46" t="n">
        <v>915.96</v>
      </c>
      <c r="E20" s="46" t="n">
        <v>846.28</v>
      </c>
      <c r="F20" s="46"/>
      <c r="G20" s="46"/>
      <c r="H20" s="46" t="n">
        <v>3.6</v>
      </c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920.04</v>
      </c>
      <c r="E21" s="46" t="n">
        <v>920.04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0</v>
      </c>
      <c r="C22" s="46"/>
      <c r="D22" s="46" t="n">
        <v>924.12</v>
      </c>
      <c r="E22" s="46" t="n">
        <v>616.08</v>
      </c>
      <c r="F22" s="46"/>
      <c r="G22" s="46" t="n">
        <v>308.04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 t="n">
        <v>0</v>
      </c>
      <c r="C23" s="46"/>
      <c r="D23" s="46" t="n">
        <v>918</v>
      </c>
      <c r="E23" s="46" t="n">
        <v>612</v>
      </c>
      <c r="F23" s="46"/>
      <c r="G23" s="46" t="n">
        <v>306</v>
      </c>
      <c r="H23" s="46"/>
      <c r="I23" s="46"/>
    </row>
    <row r="24" customFormat="false" ht="12.75" hidden="false" customHeight="false" outlineLevel="0" collapsed="false">
      <c r="A24" s="38" t="n">
        <v>19</v>
      </c>
      <c r="B24" s="46" t="n">
        <v>376.72</v>
      </c>
      <c r="C24" s="46"/>
      <c r="D24" s="46" t="n">
        <v>1130.16</v>
      </c>
      <c r="E24" s="46" t="n">
        <v>1506.88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0</v>
      </c>
      <c r="B25" s="46" t="n">
        <v>385.68</v>
      </c>
      <c r="C25" s="46"/>
      <c r="D25" s="46" t="n">
        <v>928.2</v>
      </c>
      <c r="E25" s="46" t="n">
        <v>785.17</v>
      </c>
      <c r="F25" s="46"/>
      <c r="G25" s="46" t="n">
        <v>528.71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 t="n">
        <v>0</v>
      </c>
      <c r="C26" s="46"/>
      <c r="D26" s="46" t="n">
        <v>915.96</v>
      </c>
      <c r="E26" s="46" t="n">
        <v>915.96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2</v>
      </c>
      <c r="B27" s="46" t="n">
        <v>0</v>
      </c>
      <c r="C27" s="46"/>
      <c r="D27" s="46" t="n">
        <v>924.12</v>
      </c>
      <c r="E27" s="46" t="n">
        <v>924.18</v>
      </c>
      <c r="F27" s="46"/>
      <c r="G27" s="46"/>
      <c r="H27" s="46" t="n">
        <v>0.06</v>
      </c>
      <c r="I27" s="46"/>
    </row>
    <row r="28" customFormat="false" ht="12.75" hidden="false" customHeight="false" outlineLevel="0" collapsed="false">
      <c r="A28" s="38" t="n">
        <v>23</v>
      </c>
      <c r="B28" s="46" t="n">
        <v>0</v>
      </c>
      <c r="C28" s="46"/>
      <c r="D28" s="46" t="n">
        <v>1128.12</v>
      </c>
      <c r="E28" s="46" t="n">
        <v>752.08</v>
      </c>
      <c r="F28" s="46"/>
      <c r="G28" s="46" t="n">
        <v>376.04</v>
      </c>
      <c r="H28" s="46"/>
      <c r="I28" s="46"/>
    </row>
    <row r="29" customFormat="false" ht="12.75" hidden="false" customHeight="false" outlineLevel="0" collapsed="false">
      <c r="A29" s="38" t="n">
        <v>24</v>
      </c>
      <c r="B29" s="46" t="n">
        <v>1234.88</v>
      </c>
      <c r="C29" s="46"/>
      <c r="D29" s="46" t="n">
        <v>926.16</v>
      </c>
      <c r="E29" s="46" t="n">
        <v>1852.32</v>
      </c>
      <c r="F29" s="46"/>
      <c r="G29" s="46" t="n">
        <v>308.72</v>
      </c>
      <c r="H29" s="46"/>
      <c r="I29" s="46"/>
    </row>
    <row r="30" customFormat="false" ht="12.75" hidden="false" customHeight="false" outlineLevel="0" collapsed="false">
      <c r="A30" s="38" t="n">
        <v>25</v>
      </c>
      <c r="B30" s="46" t="n">
        <v>0</v>
      </c>
      <c r="C30" s="46"/>
      <c r="D30" s="46" t="n">
        <v>938.4</v>
      </c>
      <c r="E30" s="46" t="n">
        <v>938.4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6</v>
      </c>
      <c r="B31" s="46" t="n">
        <v>0</v>
      </c>
      <c r="C31" s="46"/>
      <c r="D31" s="46" t="n">
        <v>928.2</v>
      </c>
      <c r="E31" s="46" t="n">
        <v>928.2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8</v>
      </c>
      <c r="B32" s="46" t="n">
        <v>0</v>
      </c>
      <c r="C32" s="46"/>
      <c r="D32" s="46" t="n">
        <v>920.04</v>
      </c>
      <c r="E32" s="46" t="n">
        <v>920.04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9</v>
      </c>
      <c r="B33" s="46" t="n">
        <v>0</v>
      </c>
      <c r="C33" s="46"/>
      <c r="D33" s="46" t="n">
        <v>926.16</v>
      </c>
      <c r="E33" s="46" t="n">
        <v>926.16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0</v>
      </c>
      <c r="B34" s="46" t="n">
        <v>1169.14</v>
      </c>
      <c r="C34" s="46"/>
      <c r="D34" s="46" t="n">
        <v>932.28</v>
      </c>
      <c r="E34" s="46" t="n">
        <v>0</v>
      </c>
      <c r="F34" s="46"/>
      <c r="G34" s="46" t="n">
        <v>2101.42</v>
      </c>
      <c r="H34" s="46"/>
      <c r="I34" s="46"/>
    </row>
    <row r="35" customFormat="false" ht="12.75" hidden="false" customHeight="false" outlineLevel="0" collapsed="false">
      <c r="A35" s="38" t="n">
        <v>31</v>
      </c>
      <c r="B35" s="46" t="n">
        <v>0</v>
      </c>
      <c r="C35" s="46"/>
      <c r="D35" s="46" t="n">
        <v>1136.28</v>
      </c>
      <c r="E35" s="46" t="n">
        <v>1136.28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2</v>
      </c>
      <c r="B36" s="46" t="n">
        <v>0</v>
      </c>
      <c r="C36" s="46"/>
      <c r="D36" s="46" t="n">
        <v>920.04</v>
      </c>
      <c r="E36" s="46" t="n">
        <v>920.04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4</v>
      </c>
      <c r="B37" s="46" t="n">
        <v>1138.32</v>
      </c>
      <c r="C37" s="46"/>
      <c r="D37" s="46" t="n">
        <v>1138.32</v>
      </c>
      <c r="E37" s="46" t="n">
        <v>1138.32</v>
      </c>
      <c r="F37" s="46"/>
      <c r="G37" s="46" t="n">
        <v>1138.32</v>
      </c>
      <c r="H37" s="46"/>
      <c r="I37" s="46"/>
    </row>
    <row r="38" customFormat="false" ht="12.75" hidden="false" customHeight="false" outlineLevel="0" collapsed="false">
      <c r="A38" s="38" t="n">
        <v>35</v>
      </c>
      <c r="B38" s="46" t="n">
        <v>0</v>
      </c>
      <c r="C38" s="46"/>
      <c r="D38" s="46" t="n">
        <v>920.04</v>
      </c>
      <c r="E38" s="46" t="n">
        <v>920.04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6</v>
      </c>
      <c r="B39" s="46" t="n">
        <v>305.32</v>
      </c>
      <c r="C39" s="46"/>
      <c r="D39" s="46" t="n">
        <v>915.96</v>
      </c>
      <c r="E39" s="46" t="n">
        <v>915.96</v>
      </c>
      <c r="F39" s="46"/>
      <c r="G39" s="46" t="n">
        <v>305.32</v>
      </c>
      <c r="H39" s="46"/>
      <c r="I39" s="46"/>
    </row>
    <row r="40" customFormat="false" ht="12.75" hidden="false" customHeight="false" outlineLevel="0" collapsed="false">
      <c r="A40" s="38" t="n">
        <v>37</v>
      </c>
      <c r="B40" s="46" t="n">
        <v>102.08</v>
      </c>
      <c r="C40" s="46"/>
      <c r="D40" s="46" t="n">
        <v>938.4</v>
      </c>
      <c r="E40" s="46" t="n">
        <v>803.06</v>
      </c>
      <c r="F40" s="46"/>
      <c r="G40" s="46" t="n">
        <v>237.42</v>
      </c>
      <c r="H40" s="46"/>
      <c r="I40" s="46"/>
    </row>
    <row r="41" customFormat="false" ht="12.75" hidden="false" customHeight="false" outlineLevel="0" collapsed="false">
      <c r="A41" s="38" t="n">
        <v>38</v>
      </c>
      <c r="B41" s="46" t="n">
        <v>0</v>
      </c>
      <c r="C41" s="46"/>
      <c r="D41" s="46" t="n">
        <v>1136.28</v>
      </c>
      <c r="E41" s="46" t="n">
        <v>757.52</v>
      </c>
      <c r="F41" s="46"/>
      <c r="G41" s="46" t="n">
        <v>378.76</v>
      </c>
      <c r="H41" s="46"/>
      <c r="I41" s="46"/>
    </row>
    <row r="42" customFormat="false" ht="12.75" hidden="false" customHeight="false" outlineLevel="0" collapsed="false">
      <c r="A42" s="38" t="n">
        <v>39</v>
      </c>
      <c r="B42" s="46" t="n">
        <v>0</v>
      </c>
      <c r="C42" s="46"/>
      <c r="D42" s="46" t="n">
        <v>918</v>
      </c>
      <c r="E42" s="46" t="n">
        <v>921.37</v>
      </c>
      <c r="F42" s="46"/>
      <c r="G42" s="46"/>
      <c r="H42" s="46" t="n">
        <v>3.37</v>
      </c>
      <c r="I42" s="46"/>
    </row>
    <row r="43" customFormat="false" ht="12.75" hidden="false" customHeight="false" outlineLevel="0" collapsed="false">
      <c r="A43" s="38" t="n">
        <v>40</v>
      </c>
      <c r="B43" s="46" t="n">
        <v>0</v>
      </c>
      <c r="C43" s="46"/>
      <c r="D43" s="46" t="n">
        <v>928.2</v>
      </c>
      <c r="E43" s="46" t="n">
        <v>928.2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41</v>
      </c>
      <c r="B44" s="46" t="n">
        <v>314.71</v>
      </c>
      <c r="C44" s="46"/>
      <c r="D44" s="46" t="n">
        <v>926.16</v>
      </c>
      <c r="E44" s="46" t="n">
        <v>932.15</v>
      </c>
      <c r="F44" s="46"/>
      <c r="G44" s="46" t="n">
        <v>308.72</v>
      </c>
      <c r="H44" s="46"/>
      <c r="I44" s="46"/>
    </row>
    <row r="45" customFormat="false" ht="12.75" hidden="false" customHeight="false" outlineLevel="0" collapsed="false">
      <c r="A45" s="38" t="n">
        <v>42</v>
      </c>
      <c r="B45" s="46" t="n">
        <v>0</v>
      </c>
      <c r="C45" s="46"/>
      <c r="D45" s="46" t="n">
        <v>1136.28</v>
      </c>
      <c r="E45" s="46" t="n">
        <v>1136.28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3</v>
      </c>
      <c r="B46" s="46" t="n">
        <v>0</v>
      </c>
      <c r="C46" s="46"/>
      <c r="D46" s="46" t="n">
        <v>918</v>
      </c>
      <c r="E46" s="46" t="n">
        <v>918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4</v>
      </c>
      <c r="B47" s="46" t="n">
        <v>744.77</v>
      </c>
      <c r="C47" s="46"/>
      <c r="D47" s="46" t="n">
        <v>920.04</v>
      </c>
      <c r="E47" s="46" t="n">
        <v>1275.39</v>
      </c>
      <c r="F47" s="46"/>
      <c r="G47" s="46" t="n">
        <v>389.42</v>
      </c>
      <c r="H47" s="46"/>
      <c r="I47" s="46"/>
    </row>
    <row r="48" customFormat="false" ht="12.75" hidden="false" customHeight="false" outlineLevel="0" collapsed="false">
      <c r="A48" s="38" t="n">
        <v>45</v>
      </c>
      <c r="B48" s="46" t="n">
        <v>0</v>
      </c>
      <c r="C48" s="46"/>
      <c r="D48" s="46" t="n">
        <v>899.64</v>
      </c>
      <c r="E48" s="46" t="n">
        <v>899.64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6</v>
      </c>
      <c r="B49" s="46" t="n">
        <v>377.4</v>
      </c>
      <c r="C49" s="46"/>
      <c r="D49" s="46" t="n">
        <v>1132.2</v>
      </c>
      <c r="E49" s="46" t="n">
        <v>1509.6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7</v>
      </c>
      <c r="B50" s="46" t="n">
        <v>306.68</v>
      </c>
      <c r="C50" s="46"/>
      <c r="D50" s="46" t="n">
        <v>920.04</v>
      </c>
      <c r="E50" s="46" t="n">
        <v>1226.72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8</v>
      </c>
      <c r="B51" s="46"/>
      <c r="C51" s="46" t="n">
        <v>0.07</v>
      </c>
      <c r="D51" s="46" t="n">
        <v>942.48</v>
      </c>
      <c r="E51" s="46" t="n">
        <v>315.04</v>
      </c>
      <c r="F51" s="46"/>
      <c r="G51" s="46" t="n">
        <v>627.37</v>
      </c>
      <c r="H51" s="46"/>
      <c r="I51" s="46"/>
    </row>
    <row r="52" customFormat="false" ht="12.75" hidden="false" customHeight="false" outlineLevel="0" collapsed="false">
      <c r="A52" s="38" t="n">
        <v>49</v>
      </c>
      <c r="B52" s="46" t="n">
        <v>0</v>
      </c>
      <c r="C52" s="46"/>
      <c r="D52" s="46" t="n">
        <v>928.2</v>
      </c>
      <c r="E52" s="46" t="n">
        <v>928.2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50</v>
      </c>
      <c r="B53" s="46"/>
      <c r="C53" s="46" t="n">
        <v>0.14</v>
      </c>
      <c r="D53" s="46" t="n">
        <v>915.96</v>
      </c>
      <c r="E53" s="46" t="n">
        <v>915.82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51</v>
      </c>
      <c r="B54" s="46" t="n">
        <v>0</v>
      </c>
      <c r="C54" s="46"/>
      <c r="D54" s="46" t="n">
        <v>846.6</v>
      </c>
      <c r="E54" s="46" t="n">
        <v>846.76</v>
      </c>
      <c r="F54" s="46"/>
      <c r="G54" s="46"/>
      <c r="H54" s="46" t="n">
        <v>0.16</v>
      </c>
      <c r="I54" s="46"/>
    </row>
    <row r="55" customFormat="false" ht="12.75" hidden="false" customHeight="false" outlineLevel="0" collapsed="false">
      <c r="A55" s="38" t="n">
        <v>52</v>
      </c>
      <c r="B55" s="46" t="n">
        <v>209.44</v>
      </c>
      <c r="C55" s="46"/>
      <c r="D55" s="46" t="n">
        <v>628.32</v>
      </c>
      <c r="E55" s="46" t="n">
        <v>628.32</v>
      </c>
      <c r="F55" s="46"/>
      <c r="G55" s="46" t="n">
        <v>209.44</v>
      </c>
      <c r="H55" s="46"/>
      <c r="I55" s="46"/>
    </row>
    <row r="56" customFormat="false" ht="12.75" hidden="false" customHeight="false" outlineLevel="0" collapsed="false">
      <c r="A56" s="38" t="n">
        <v>53</v>
      </c>
      <c r="B56" s="46"/>
      <c r="C56" s="46" t="n">
        <v>0.18</v>
      </c>
      <c r="D56" s="46" t="n">
        <v>924.12</v>
      </c>
      <c r="E56" s="46" t="n">
        <v>923.94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4</v>
      </c>
      <c r="B57" s="46" t="n">
        <v>0</v>
      </c>
      <c r="C57" s="46"/>
      <c r="D57" s="46" t="n">
        <v>930.24</v>
      </c>
      <c r="E57" s="46" t="n">
        <v>930.24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5</v>
      </c>
      <c r="B58" s="46" t="n">
        <v>0</v>
      </c>
      <c r="C58" s="46"/>
      <c r="D58" s="46" t="n">
        <v>844.56</v>
      </c>
      <c r="E58" s="46" t="n">
        <v>844.56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56</v>
      </c>
      <c r="B59" s="46"/>
      <c r="C59" s="46" t="n">
        <v>0.01</v>
      </c>
      <c r="D59" s="46" t="n">
        <v>628.32</v>
      </c>
      <c r="E59" s="46" t="n">
        <v>628.31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57</v>
      </c>
      <c r="B60" s="46" t="n">
        <v>0</v>
      </c>
      <c r="C60" s="46"/>
      <c r="D60" s="46" t="n">
        <v>893.52</v>
      </c>
      <c r="E60" s="46" t="n">
        <v>893.52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8</v>
      </c>
      <c r="B61" s="46" t="n">
        <v>0</v>
      </c>
      <c r="C61" s="46"/>
      <c r="D61" s="46" t="n">
        <v>918</v>
      </c>
      <c r="E61" s="46" t="n">
        <v>918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59</v>
      </c>
      <c r="B62" s="46" t="n">
        <v>560.32</v>
      </c>
      <c r="C62" s="46"/>
      <c r="D62" s="46" t="n">
        <v>840.48</v>
      </c>
      <c r="E62" s="46" t="n">
        <v>1400.8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60</v>
      </c>
      <c r="B63" s="46"/>
      <c r="C63" s="46" t="n">
        <v>3.54</v>
      </c>
      <c r="D63" s="46" t="n">
        <v>644.64</v>
      </c>
      <c r="E63" s="46" t="n">
        <v>634.18</v>
      </c>
      <c r="F63" s="46"/>
      <c r="G63" s="46" t="n">
        <v>6.92</v>
      </c>
      <c r="H63" s="46"/>
      <c r="I63" s="46"/>
    </row>
    <row r="64" customFormat="false" ht="12.75" hidden="false" customHeight="false" outlineLevel="0" collapsed="false">
      <c r="A64" s="38" t="n">
        <v>61</v>
      </c>
      <c r="B64" s="46" t="n">
        <v>0</v>
      </c>
      <c r="C64" s="46"/>
      <c r="D64" s="46" t="n">
        <v>922.08</v>
      </c>
      <c r="E64" s="46" t="n">
        <v>922.08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n">
        <v>62</v>
      </c>
      <c r="B65" s="46" t="n">
        <v>0</v>
      </c>
      <c r="C65" s="46"/>
      <c r="D65" s="46" t="n">
        <v>924.12</v>
      </c>
      <c r="E65" s="46" t="n">
        <v>924.12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63</v>
      </c>
      <c r="B66" s="46" t="n">
        <v>6499.51</v>
      </c>
      <c r="C66" s="46"/>
      <c r="D66" s="46" t="n">
        <v>840.48</v>
      </c>
      <c r="E66" s="46" t="n">
        <v>0</v>
      </c>
      <c r="F66" s="46"/>
      <c r="G66" s="46" t="n">
        <v>7339.99</v>
      </c>
      <c r="H66" s="46"/>
      <c r="I66" s="46"/>
    </row>
    <row r="67" customFormat="false" ht="12.75" hidden="false" customHeight="false" outlineLevel="0" collapsed="false">
      <c r="A67" s="38" t="n">
        <v>64</v>
      </c>
      <c r="B67" s="46" t="n">
        <v>14.16</v>
      </c>
      <c r="C67" s="46"/>
      <c r="D67" s="46" t="n">
        <v>634.44</v>
      </c>
      <c r="E67" s="46" t="n">
        <v>634.44</v>
      </c>
      <c r="F67" s="46"/>
      <c r="G67" s="46" t="n">
        <v>14.16</v>
      </c>
      <c r="H67" s="46"/>
      <c r="I67" s="46"/>
    </row>
    <row r="68" customFormat="false" ht="12.75" hidden="false" customHeight="false" outlineLevel="0" collapsed="false">
      <c r="A68" s="47" t="s">
        <v>80</v>
      </c>
      <c r="B68" s="48" t="n">
        <v>14783.22</v>
      </c>
      <c r="C68" s="48" t="n">
        <v>77.22</v>
      </c>
      <c r="D68" s="48" t="n">
        <v>55685.88</v>
      </c>
      <c r="E68" s="48" t="n">
        <v>54317.85</v>
      </c>
      <c r="F68" s="48"/>
      <c r="G68" s="48" t="n">
        <v>16231.45</v>
      </c>
      <c r="H68" s="48" t="n">
        <v>157.42</v>
      </c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5-17T07:28:52Z</dcterms:modified>
  <cp:revision>0</cp:revision>
  <dc:subject/>
  <dc:title/>
</cp:coreProperties>
</file>