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76.27</v>
      </c>
      <c r="C6" s="46"/>
      <c r="D6" s="46" t="n">
        <v>1281.12</v>
      </c>
      <c r="E6" s="46" t="n">
        <v>852.09</v>
      </c>
      <c r="F6" s="46"/>
      <c r="G6" s="46" t="n">
        <v>705.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18.12</v>
      </c>
      <c r="E7" s="46" t="n">
        <v>206.04</v>
      </c>
      <c r="F7" s="46"/>
      <c r="G7" s="46" t="n">
        <v>412.0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4.68</v>
      </c>
      <c r="E8" s="46" t="n">
        <v>1054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7.04</v>
      </c>
      <c r="C9" s="46"/>
      <c r="D9" s="46" t="n">
        <v>1281.12</v>
      </c>
      <c r="E9" s="46" t="n">
        <v>1281.12</v>
      </c>
      <c r="F9" s="46"/>
      <c r="G9" s="46" t="n">
        <v>427.0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37.33</v>
      </c>
      <c r="D10" s="46" t="n">
        <v>618.12</v>
      </c>
      <c r="E10" s="46" t="n">
        <v>609.41</v>
      </c>
      <c r="F10" s="46"/>
      <c r="G10" s="46"/>
      <c r="H10" s="46" t="n">
        <v>28.62</v>
      </c>
      <c r="I10" s="46"/>
    </row>
    <row r="11" customFormat="false" ht="12.75" hidden="false" customHeight="false" outlineLevel="0" collapsed="false">
      <c r="A11" s="38" t="n">
        <v>6</v>
      </c>
      <c r="B11" s="46" t="n">
        <v>15327.48</v>
      </c>
      <c r="C11" s="46"/>
      <c r="D11" s="46" t="n">
        <v>1048.56</v>
      </c>
      <c r="E11" s="46" t="n">
        <v>0</v>
      </c>
      <c r="F11" s="46"/>
      <c r="G11" s="46" t="n">
        <v>16376.0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8.12</v>
      </c>
      <c r="E13" s="46" t="n">
        <v>61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4.48</v>
      </c>
      <c r="E14" s="46" t="n">
        <v>1044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989.82</v>
      </c>
      <c r="C15" s="46"/>
      <c r="D15" s="46" t="n">
        <v>1281.12</v>
      </c>
      <c r="E15" s="46" t="n">
        <v>0</v>
      </c>
      <c r="F15" s="46"/>
      <c r="G15" s="46" t="n">
        <v>6270.9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4.07</v>
      </c>
      <c r="C16" s="46"/>
      <c r="D16" s="46" t="n">
        <v>614.04</v>
      </c>
      <c r="E16" s="46" t="n">
        <v>405.23</v>
      </c>
      <c r="F16" s="46"/>
      <c r="G16" s="46" t="n">
        <v>222.88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424.32</v>
      </c>
      <c r="C17" s="46"/>
      <c r="D17" s="46" t="n">
        <v>1272.96</v>
      </c>
      <c r="E17" s="46" t="n">
        <v>0</v>
      </c>
      <c r="F17" s="46"/>
      <c r="G17" s="46" t="n">
        <v>1697.28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605.88</v>
      </c>
      <c r="E18" s="46" t="n">
        <v>60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54.68</v>
      </c>
      <c r="E19" s="46" t="n">
        <v>703.12</v>
      </c>
      <c r="F19" s="46"/>
      <c r="G19" s="46" t="n">
        <v>351.5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7.12</v>
      </c>
      <c r="E20" s="46" t="n">
        <v>1077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05.3</v>
      </c>
      <c r="C21" s="46"/>
      <c r="D21" s="46" t="n">
        <v>616.08</v>
      </c>
      <c r="E21" s="46" t="n">
        <v>616.02</v>
      </c>
      <c r="F21" s="46"/>
      <c r="G21" s="46" t="n">
        <v>205.36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283.16</v>
      </c>
      <c r="E22" s="46" t="n">
        <v>1283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046.52</v>
      </c>
      <c r="E23" s="46" t="n">
        <v>1046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8.12</v>
      </c>
      <c r="E24" s="46" t="n">
        <v>206.04</v>
      </c>
      <c r="F24" s="46"/>
      <c r="G24" s="46" t="n">
        <v>412.08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79.08</v>
      </c>
      <c r="E25" s="46" t="n">
        <v>1279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46.52</v>
      </c>
      <c r="E26" s="46" t="n">
        <v>1046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622.2</v>
      </c>
      <c r="E27" s="46" t="n">
        <v>622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81.12</v>
      </c>
      <c r="E28" s="46" t="n">
        <v>1281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34.28</v>
      </c>
      <c r="E29" s="46" t="n">
        <v>1034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87.24</v>
      </c>
      <c r="E30" s="46" t="n">
        <v>1287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44.48</v>
      </c>
      <c r="E31" s="46" t="n">
        <v>1044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16.08</v>
      </c>
      <c r="E32" s="46" t="n">
        <v>616.0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87.24</v>
      </c>
      <c r="E33" s="46" t="n">
        <v>1287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95.4</v>
      </c>
      <c r="E34" s="46" t="n">
        <v>1177.57</v>
      </c>
      <c r="F34" s="46"/>
      <c r="G34" s="46" t="n">
        <v>117.83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36.58</v>
      </c>
      <c r="C35" s="46"/>
      <c r="D35" s="46" t="n">
        <v>603.84</v>
      </c>
      <c r="E35" s="46" t="n">
        <v>740.4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8.56</v>
      </c>
      <c r="E36" s="46" t="n">
        <v>1048.5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85.2</v>
      </c>
      <c r="E37" s="46" t="n">
        <v>1285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7.92</v>
      </c>
      <c r="E38" s="46" t="n">
        <v>405.28</v>
      </c>
      <c r="F38" s="46"/>
      <c r="G38" s="46" t="n">
        <v>202.64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40.4</v>
      </c>
      <c r="E39" s="46" t="n">
        <v>346.8</v>
      </c>
      <c r="F39" s="46"/>
      <c r="G39" s="46" t="n">
        <v>693.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27.72</v>
      </c>
      <c r="C40" s="46"/>
      <c r="D40" s="46" t="n">
        <v>1283.16</v>
      </c>
      <c r="E40" s="46" t="n">
        <v>1283.16</v>
      </c>
      <c r="F40" s="46"/>
      <c r="G40" s="46" t="n">
        <v>427.7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1.28</v>
      </c>
      <c r="C41" s="46"/>
      <c r="D41" s="46" t="n">
        <v>603.84</v>
      </c>
      <c r="E41" s="46" t="n">
        <v>603.84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50.05</v>
      </c>
      <c r="C42" s="46"/>
      <c r="D42" s="46" t="n">
        <v>1050.6</v>
      </c>
      <c r="E42" s="46" t="n">
        <v>1076.21</v>
      </c>
      <c r="F42" s="46"/>
      <c r="G42" s="46" t="n">
        <v>324.44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9.28</v>
      </c>
      <c r="E43" s="46" t="n">
        <v>1289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44.48</v>
      </c>
      <c r="E44" s="46" t="n">
        <v>1044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272.96</v>
      </c>
      <c r="E45" s="46" t="n">
        <v>1272.9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196.64</v>
      </c>
      <c r="C46" s="46"/>
      <c r="D46" s="46" t="n">
        <v>605.88</v>
      </c>
      <c r="E46" s="46" t="n">
        <v>571.97</v>
      </c>
      <c r="F46" s="46"/>
      <c r="G46" s="46" t="n">
        <v>230.55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044.48</v>
      </c>
      <c r="E47" s="46" t="n">
        <v>696.32</v>
      </c>
      <c r="F47" s="46"/>
      <c r="G47" s="46" t="n">
        <v>348.16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/>
      <c r="C48" s="46" t="n">
        <v>850.53</v>
      </c>
      <c r="D48" s="46" t="n">
        <v>1052.64</v>
      </c>
      <c r="E48" s="46" t="n">
        <v>643.17</v>
      </c>
      <c r="F48" s="46"/>
      <c r="G48" s="46"/>
      <c r="H48" s="46" t="n">
        <v>441.06</v>
      </c>
      <c r="I48" s="46"/>
    </row>
    <row r="49" customFormat="false" ht="12.75" hidden="false" customHeight="false" outlineLevel="0" collapsed="false">
      <c r="A49" s="38" t="n">
        <v>47</v>
      </c>
      <c r="B49" s="46" t="n">
        <v>0</v>
      </c>
      <c r="C49" s="46"/>
      <c r="D49" s="46" t="n">
        <v>616.08</v>
      </c>
      <c r="E49" s="46" t="n">
        <v>0</v>
      </c>
      <c r="F49" s="46"/>
      <c r="G49" s="46" t="n">
        <v>616.08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279.08</v>
      </c>
      <c r="E50" s="46" t="n">
        <v>1279.0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351.56</v>
      </c>
      <c r="C51" s="46"/>
      <c r="D51" s="46" t="n">
        <v>1054.68</v>
      </c>
      <c r="E51" s="46" t="n">
        <v>1054.68</v>
      </c>
      <c r="F51" s="46"/>
      <c r="G51" s="46" t="n">
        <v>351.56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11.22</v>
      </c>
      <c r="C52" s="46"/>
      <c r="D52" s="46" t="n">
        <v>620.16</v>
      </c>
      <c r="E52" s="46" t="n">
        <v>631.3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291.32</v>
      </c>
      <c r="E53" s="46" t="n">
        <v>1291.3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215</v>
      </c>
      <c r="C54" s="46"/>
      <c r="D54" s="46" t="n">
        <v>1056.72</v>
      </c>
      <c r="E54" s="46" t="n">
        <v>1271.7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213</v>
      </c>
      <c r="C55" s="46"/>
      <c r="D55" s="46" t="n">
        <v>648.72</v>
      </c>
      <c r="E55" s="46" t="n">
        <v>429.24</v>
      </c>
      <c r="F55" s="46"/>
      <c r="G55" s="46" t="n">
        <v>432.48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4963.78</v>
      </c>
      <c r="C56" s="46"/>
      <c r="D56" s="46" t="n">
        <v>1285.2</v>
      </c>
      <c r="E56" s="46" t="n">
        <v>0</v>
      </c>
      <c r="F56" s="46"/>
      <c r="G56" s="46" t="n">
        <v>6248.98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50.6</v>
      </c>
      <c r="E57" s="46" t="n">
        <v>1050.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7.4</v>
      </c>
      <c r="C58" s="46"/>
      <c r="D58" s="46" t="n">
        <v>622.2</v>
      </c>
      <c r="E58" s="46" t="n">
        <v>622.2</v>
      </c>
      <c r="F58" s="46"/>
      <c r="G58" s="46" t="n">
        <v>207.4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127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56.72</v>
      </c>
      <c r="E60" s="46" t="n">
        <v>1056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620.16</v>
      </c>
      <c r="E61" s="46" t="n">
        <v>620.1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/>
      <c r="C62" s="46" t="n">
        <v>0.02</v>
      </c>
      <c r="D62" s="46" t="n">
        <v>1277.04</v>
      </c>
      <c r="E62" s="46" t="n">
        <v>1277.0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305.6</v>
      </c>
      <c r="E63" s="46" t="n">
        <v>345.29</v>
      </c>
      <c r="F63" s="46"/>
      <c r="G63" s="46" t="n">
        <v>960.31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624.24</v>
      </c>
      <c r="E64" s="46" t="n">
        <v>624.2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0</v>
      </c>
      <c r="C65" s="46"/>
      <c r="D65" s="46" t="n">
        <v>1048.56</v>
      </c>
      <c r="E65" s="46" t="n">
        <v>699.04</v>
      </c>
      <c r="F65" s="46"/>
      <c r="G65" s="46" t="n">
        <v>349.52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272.96</v>
      </c>
      <c r="E66" s="46" t="n">
        <v>1272.9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0</v>
      </c>
      <c r="C67" s="46"/>
      <c r="D67" s="46" t="n">
        <v>628.32</v>
      </c>
      <c r="E67" s="46" t="n">
        <v>628.3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050.6</v>
      </c>
      <c r="E68" s="46" t="n">
        <v>1050.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0</v>
      </c>
      <c r="C69" s="46"/>
      <c r="D69" s="46" t="n">
        <v>1293.36</v>
      </c>
      <c r="E69" s="46" t="n">
        <v>862.24</v>
      </c>
      <c r="F69" s="46"/>
      <c r="G69" s="46" t="n">
        <v>431.12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08.76</v>
      </c>
      <c r="C70" s="46"/>
      <c r="D70" s="46" t="n">
        <v>626.28</v>
      </c>
      <c r="E70" s="46" t="n">
        <v>626.28</v>
      </c>
      <c r="F70" s="46"/>
      <c r="G70" s="46" t="n">
        <v>208.76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309.68</v>
      </c>
      <c r="E71" s="46" t="n">
        <v>1309.6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26.28</v>
      </c>
      <c r="E72" s="46" t="n">
        <v>626.2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054.68</v>
      </c>
      <c r="E73" s="46" t="n">
        <v>1054.6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873.12</v>
      </c>
      <c r="C74" s="46"/>
      <c r="D74" s="46" t="n">
        <v>1309.68</v>
      </c>
      <c r="E74" s="46" t="n">
        <v>1746.24</v>
      </c>
      <c r="F74" s="46"/>
      <c r="G74" s="46" t="n">
        <v>436.56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28.32</v>
      </c>
      <c r="E75" s="46" t="n">
        <v>628.3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352.92</v>
      </c>
      <c r="C76" s="46"/>
      <c r="D76" s="46" t="n">
        <v>1058.76</v>
      </c>
      <c r="E76" s="46" t="n">
        <v>1411.6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975.12</v>
      </c>
      <c r="E77" s="46" t="n">
        <v>650.08</v>
      </c>
      <c r="F77" s="46"/>
      <c r="G77" s="46" t="n">
        <v>325.04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18.12</v>
      </c>
      <c r="E78" s="46" t="n">
        <v>618.1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7749.26</v>
      </c>
      <c r="C79" s="46"/>
      <c r="D79" s="46" t="n">
        <v>1268.88</v>
      </c>
      <c r="E79" s="46" t="n">
        <v>10558.94</v>
      </c>
      <c r="F79" s="46"/>
      <c r="G79" s="46" t="n">
        <v>8459.2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697.62</v>
      </c>
      <c r="C80" s="46"/>
      <c r="D80" s="46" t="n">
        <v>960.84</v>
      </c>
      <c r="E80" s="46" t="n">
        <v>4017.9</v>
      </c>
      <c r="F80" s="46"/>
      <c r="G80" s="46" t="n">
        <v>640.56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183.09</v>
      </c>
      <c r="C81" s="46"/>
      <c r="D81" s="46" t="n">
        <v>616.08</v>
      </c>
      <c r="E81" s="46" t="n">
        <v>388.45</v>
      </c>
      <c r="F81" s="46"/>
      <c r="G81" s="46" t="n">
        <v>410.72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0</v>
      </c>
      <c r="C82" s="46"/>
      <c r="D82" s="46" t="n">
        <v>1275</v>
      </c>
      <c r="E82" s="46" t="n">
        <v>850</v>
      </c>
      <c r="F82" s="46"/>
      <c r="G82" s="46" t="n">
        <v>425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0</v>
      </c>
      <c r="C83" s="46"/>
      <c r="D83" s="46" t="n">
        <v>969</v>
      </c>
      <c r="E83" s="46" t="n">
        <v>646</v>
      </c>
      <c r="F83" s="46"/>
      <c r="G83" s="46" t="n">
        <v>323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624.24</v>
      </c>
      <c r="E84" s="46" t="n">
        <v>624.2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277.04</v>
      </c>
      <c r="E85" s="46" t="n">
        <v>1277.0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966.96</v>
      </c>
      <c r="E86" s="46" t="n">
        <v>966.9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277.04</v>
      </c>
      <c r="E87" s="46" t="n">
        <v>851.38</v>
      </c>
      <c r="F87" s="46"/>
      <c r="G87" s="46" t="n">
        <v>425.66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73.04</v>
      </c>
      <c r="E88" s="46" t="n">
        <v>715.36</v>
      </c>
      <c r="F88" s="46"/>
      <c r="G88" s="46" t="n">
        <v>357.68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616.08</v>
      </c>
      <c r="E89" s="46" t="n">
        <v>354.97</v>
      </c>
      <c r="F89" s="46"/>
      <c r="G89" s="46" t="n">
        <v>261.11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268.88</v>
      </c>
      <c r="E90" s="46" t="n">
        <v>1268.8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52003.3</v>
      </c>
      <c r="C91" s="48" t="n">
        <v>887.88</v>
      </c>
      <c r="D91" s="48" t="n">
        <v>84317.28</v>
      </c>
      <c r="E91" s="48" t="n">
        <v>84404.86</v>
      </c>
      <c r="F91" s="48"/>
      <c r="G91" s="48" t="n">
        <v>51497.52</v>
      </c>
      <c r="H91" s="48" t="n">
        <v>469.68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5Z</dcterms:modified>
  <cp:revision>0</cp:revision>
  <dc:subject/>
  <dc:title/>
</cp:coreProperties>
</file>