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B6" s="46" t="n">
        <v>738.48</v>
      </c>
      <c r="C6" s="46"/>
      <c r="D6" s="46" t="n">
        <v>2227.68</v>
      </c>
      <c r="E6" s="46" t="n">
        <v>1481.04</v>
      </c>
      <c r="F6" s="46"/>
      <c r="G6" s="46" t="n">
        <v>1485.12</v>
      </c>
      <c r="H6" s="46"/>
      <c r="I6" s="46"/>
    </row>
    <row r="7" customFormat="false" ht="12.75" hidden="false" customHeight="false" outlineLevel="0" collapsed="false">
      <c r="B7" s="46"/>
      <c r="C7" s="46" t="n">
        <v>0.02</v>
      </c>
      <c r="D7" s="46" t="n">
        <v>2211.36</v>
      </c>
      <c r="E7" s="46" t="n">
        <v>2212.1</v>
      </c>
      <c r="F7" s="46"/>
      <c r="G7" s="46"/>
      <c r="H7" s="46" t="n">
        <v>0.76</v>
      </c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620.16</v>
      </c>
      <c r="E8" s="46" t="n">
        <v>620.1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400.52</v>
      </c>
      <c r="C9" s="46"/>
      <c r="D9" s="46" t="n">
        <v>1201.56</v>
      </c>
      <c r="E9" s="46" t="n">
        <v>400.52</v>
      </c>
      <c r="F9" s="46"/>
      <c r="G9" s="46" t="n">
        <v>1201.56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971.04</v>
      </c>
      <c r="E10" s="46" t="n">
        <v>971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393.72</v>
      </c>
      <c r="C11" s="46"/>
      <c r="D11" s="46" t="n">
        <v>1181.16</v>
      </c>
      <c r="E11" s="46" t="n">
        <v>1181.16</v>
      </c>
      <c r="F11" s="46"/>
      <c r="G11" s="46" t="n">
        <v>393.72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640.56</v>
      </c>
      <c r="E12" s="46" t="n">
        <v>640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199.92</v>
      </c>
      <c r="C13" s="46"/>
      <c r="D13" s="46" t="n">
        <v>599.76</v>
      </c>
      <c r="E13" s="46" t="n">
        <v>381.52</v>
      </c>
      <c r="F13" s="46"/>
      <c r="G13" s="46" t="n">
        <v>418.16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597.72</v>
      </c>
      <c r="E14" s="46" t="n">
        <v>597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993.48</v>
      </c>
      <c r="E15" s="46" t="n">
        <v>993.4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201.56</v>
      </c>
      <c r="E16" s="46" t="n">
        <v>1201.5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348.18</v>
      </c>
      <c r="C17" s="46"/>
      <c r="D17" s="46" t="n">
        <v>628.32</v>
      </c>
      <c r="E17" s="46" t="n">
        <v>741.62</v>
      </c>
      <c r="F17" s="46"/>
      <c r="G17" s="46" t="n">
        <v>234.88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/>
      <c r="C18" s="46" t="n">
        <v>0.09</v>
      </c>
      <c r="D18" s="46" t="n">
        <v>1199.52</v>
      </c>
      <c r="E18" s="46" t="n">
        <v>799.59</v>
      </c>
      <c r="F18" s="46"/>
      <c r="G18" s="46" t="n">
        <v>399.84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983.28</v>
      </c>
      <c r="C19" s="46"/>
      <c r="D19" s="46" t="n">
        <v>983.28</v>
      </c>
      <c r="E19" s="46" t="n">
        <v>1515.22</v>
      </c>
      <c r="F19" s="46"/>
      <c r="G19" s="46" t="n">
        <v>451.34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396.44</v>
      </c>
      <c r="C20" s="46"/>
      <c r="D20" s="46" t="n">
        <v>1189.32</v>
      </c>
      <c r="E20" s="46" t="n">
        <v>1585.7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3</v>
      </c>
      <c r="B21" s="46" t="n">
        <v>208.08</v>
      </c>
      <c r="C21" s="46"/>
      <c r="D21" s="46" t="n">
        <v>624.24</v>
      </c>
      <c r="E21" s="46" t="n">
        <v>624.24</v>
      </c>
      <c r="F21" s="46"/>
      <c r="G21" s="46" t="n">
        <v>208.08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 t="n">
        <v>399.8</v>
      </c>
      <c r="C22" s="46"/>
      <c r="D22" s="46" t="n">
        <v>1199.52</v>
      </c>
      <c r="E22" s="46" t="n">
        <v>1613.41</v>
      </c>
      <c r="F22" s="46"/>
      <c r="G22" s="46"/>
      <c r="H22" s="46" t="n">
        <v>14.09</v>
      </c>
      <c r="I22" s="46"/>
    </row>
    <row r="23" customFormat="false" ht="12.75" hidden="false" customHeight="false" outlineLevel="0" collapsed="false">
      <c r="A23" s="38" t="n">
        <v>15</v>
      </c>
      <c r="B23" s="46" t="n">
        <v>0.02</v>
      </c>
      <c r="C23" s="46"/>
      <c r="D23" s="46" t="n">
        <v>979.2</v>
      </c>
      <c r="E23" s="46" t="n">
        <v>979.42</v>
      </c>
      <c r="F23" s="46"/>
      <c r="G23" s="46"/>
      <c r="H23" s="46" t="n">
        <v>0.2</v>
      </c>
      <c r="I23" s="46"/>
    </row>
    <row r="24" customFormat="false" ht="12.75" hidden="false" customHeight="false" outlineLevel="0" collapsed="false">
      <c r="A24" s="38" t="n">
        <v>16</v>
      </c>
      <c r="B24" s="46"/>
      <c r="C24" s="46" t="n">
        <v>5.29</v>
      </c>
      <c r="D24" s="46" t="n">
        <v>1179.12</v>
      </c>
      <c r="E24" s="46" t="n">
        <v>1173.8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7</v>
      </c>
      <c r="B25" s="46" t="n">
        <v>209.44</v>
      </c>
      <c r="C25" s="46"/>
      <c r="D25" s="46" t="n">
        <v>628.32</v>
      </c>
      <c r="E25" s="46" t="n">
        <v>418.88</v>
      </c>
      <c r="F25" s="46"/>
      <c r="G25" s="46" t="n">
        <v>418.88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0</v>
      </c>
      <c r="C26" s="46"/>
      <c r="D26" s="46" t="n">
        <v>1211.76</v>
      </c>
      <c r="E26" s="46" t="n">
        <v>807.84</v>
      </c>
      <c r="F26" s="46"/>
      <c r="G26" s="46" t="n">
        <v>403.92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0</v>
      </c>
      <c r="C27" s="46"/>
      <c r="D27" s="46" t="n">
        <v>905.76</v>
      </c>
      <c r="E27" s="46" t="n">
        <v>905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977.16</v>
      </c>
      <c r="E28" s="46" t="n">
        <v>977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907.8</v>
      </c>
      <c r="E29" s="46" t="n">
        <v>907.84</v>
      </c>
      <c r="F29" s="46"/>
      <c r="G29" s="46"/>
      <c r="H29" s="46" t="n">
        <v>0.04</v>
      </c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901.68</v>
      </c>
      <c r="E30" s="46" t="n">
        <v>901.6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973.08</v>
      </c>
      <c r="E31" s="46" t="n">
        <v>973.0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133.14</v>
      </c>
      <c r="C32" s="46"/>
      <c r="D32" s="46" t="n">
        <v>883.32</v>
      </c>
      <c r="E32" s="46" t="n">
        <v>1002.87</v>
      </c>
      <c r="F32" s="46"/>
      <c r="G32" s="46" t="n">
        <v>13.59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899.64</v>
      </c>
      <c r="E33" s="46" t="n">
        <v>899.6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954.72</v>
      </c>
      <c r="E34" s="46" t="n">
        <v>954.7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 t="n">
        <v>0</v>
      </c>
      <c r="C35" s="46"/>
      <c r="D35" s="46" t="n">
        <v>909.84</v>
      </c>
      <c r="E35" s="46" t="n">
        <v>909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/>
      <c r="C36" s="46" t="n">
        <v>6.92</v>
      </c>
      <c r="D36" s="46" t="n">
        <v>879.24</v>
      </c>
      <c r="E36" s="46" t="n">
        <v>282.13</v>
      </c>
      <c r="F36" s="46"/>
      <c r="G36" s="46" t="n">
        <v>590.19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/>
      <c r="C37" s="46" t="n">
        <v>0.11</v>
      </c>
      <c r="D37" s="46" t="n">
        <v>969</v>
      </c>
      <c r="E37" s="46" t="n">
        <v>969.15</v>
      </c>
      <c r="F37" s="46"/>
      <c r="G37" s="46"/>
      <c r="H37" s="46" t="n">
        <v>0.26</v>
      </c>
      <c r="I37" s="46"/>
    </row>
    <row r="38" customFormat="false" ht="12.75" hidden="false" customHeight="false" outlineLevel="0" collapsed="false">
      <c r="A38" s="38" t="n">
        <v>31</v>
      </c>
      <c r="B38" s="46" t="n">
        <v>0</v>
      </c>
      <c r="C38" s="46"/>
      <c r="D38" s="46" t="n">
        <v>913.92</v>
      </c>
      <c r="E38" s="46" t="n">
        <v>913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2</v>
      </c>
      <c r="B39" s="46" t="n">
        <v>0</v>
      </c>
      <c r="C39" s="46"/>
      <c r="D39" s="46" t="n">
        <v>889.44</v>
      </c>
      <c r="E39" s="46" t="n">
        <v>889.4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331.16</v>
      </c>
      <c r="C40" s="46"/>
      <c r="D40" s="46" t="n">
        <v>993.48</v>
      </c>
      <c r="E40" s="46" t="n">
        <v>993.48</v>
      </c>
      <c r="F40" s="46"/>
      <c r="G40" s="46" t="n">
        <v>331.16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0</v>
      </c>
      <c r="C41" s="46"/>
      <c r="D41" s="46" t="n">
        <v>985.32</v>
      </c>
      <c r="E41" s="46" t="n">
        <v>985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877.2</v>
      </c>
      <c r="E42" s="46" t="n">
        <v>877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306</v>
      </c>
      <c r="C43" s="46"/>
      <c r="D43" s="46" t="n">
        <v>918</v>
      </c>
      <c r="E43" s="46" t="n">
        <v>955.5</v>
      </c>
      <c r="F43" s="46"/>
      <c r="G43" s="46" t="n">
        <v>268.5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/>
      <c r="C44" s="46" t="n">
        <v>0.03</v>
      </c>
      <c r="D44" s="46" t="n">
        <v>987.36</v>
      </c>
      <c r="E44" s="46" t="n">
        <v>987.3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8</v>
      </c>
      <c r="B45" s="46" t="n">
        <v>0</v>
      </c>
      <c r="C45" s="46"/>
      <c r="D45" s="46" t="n">
        <v>903.72</v>
      </c>
      <c r="E45" s="46" t="n">
        <v>903.7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926.16</v>
      </c>
      <c r="E46" s="46" t="n">
        <v>926.1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 t="n">
        <v>0</v>
      </c>
      <c r="C47" s="46"/>
      <c r="D47" s="46" t="n">
        <v>975.12</v>
      </c>
      <c r="E47" s="46" t="n">
        <v>975.1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0</v>
      </c>
      <c r="C48" s="46"/>
      <c r="D48" s="46" t="n">
        <v>889.44</v>
      </c>
      <c r="E48" s="46" t="n">
        <v>889.4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0</v>
      </c>
      <c r="C49" s="46"/>
      <c r="D49" s="46" t="n">
        <v>958.8</v>
      </c>
      <c r="E49" s="46" t="n">
        <v>639.2</v>
      </c>
      <c r="F49" s="46"/>
      <c r="G49" s="46" t="n">
        <v>319.6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319.6</v>
      </c>
      <c r="C50" s="46"/>
      <c r="D50" s="46" t="n">
        <v>958.8</v>
      </c>
      <c r="E50" s="46" t="n">
        <v>1278.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883.32</v>
      </c>
      <c r="E51" s="46" t="n">
        <v>883.3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0</v>
      </c>
      <c r="C52" s="46"/>
      <c r="D52" s="46" t="n">
        <v>911.88</v>
      </c>
      <c r="E52" s="46" t="n">
        <v>911.8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 t="n">
        <v>10513.45</v>
      </c>
      <c r="C53" s="46"/>
      <c r="D53" s="46" t="n">
        <v>981.24</v>
      </c>
      <c r="E53" s="46" t="n">
        <v>0</v>
      </c>
      <c r="F53" s="46"/>
      <c r="G53" s="46" t="n">
        <v>11494.69</v>
      </c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149.15</v>
      </c>
      <c r="C54" s="46"/>
      <c r="D54" s="46" t="n">
        <v>901.68</v>
      </c>
      <c r="E54" s="46" t="n">
        <v>449.71</v>
      </c>
      <c r="F54" s="46"/>
      <c r="G54" s="46" t="n">
        <v>601.12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 t="n">
        <v>0</v>
      </c>
      <c r="C55" s="46"/>
      <c r="D55" s="46" t="n">
        <v>922.08</v>
      </c>
      <c r="E55" s="46" t="n">
        <v>922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9</v>
      </c>
      <c r="B56" s="46" t="n">
        <v>0</v>
      </c>
      <c r="C56" s="46"/>
      <c r="D56" s="46" t="n">
        <v>1199.52</v>
      </c>
      <c r="E56" s="46" t="n">
        <v>1199.5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0</v>
      </c>
      <c r="B57" s="46" t="n">
        <v>0</v>
      </c>
      <c r="C57" s="46"/>
      <c r="D57" s="46" t="n">
        <v>618.12</v>
      </c>
      <c r="E57" s="46" t="n">
        <v>412.08</v>
      </c>
      <c r="F57" s="46"/>
      <c r="G57" s="46" t="n">
        <v>206.04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 t="n">
        <v>1201.56</v>
      </c>
      <c r="E58" s="46" t="n">
        <v>1201.5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 t="n">
        <v>0</v>
      </c>
      <c r="C59" s="46"/>
      <c r="D59" s="46" t="n">
        <v>638.52</v>
      </c>
      <c r="E59" s="46" t="n">
        <v>425.68</v>
      </c>
      <c r="F59" s="46"/>
      <c r="G59" s="46" t="n">
        <v>212.84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197.48</v>
      </c>
      <c r="E60" s="46" t="n">
        <v>1197.4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987.36</v>
      </c>
      <c r="E61" s="46" t="n">
        <v>987.3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399.81</v>
      </c>
      <c r="C62" s="46"/>
      <c r="D62" s="46" t="n">
        <v>1199.52</v>
      </c>
      <c r="E62" s="46" t="n">
        <v>1599.3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636.48</v>
      </c>
      <c r="E63" s="46" t="n">
        <v>636.4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201.56</v>
      </c>
      <c r="E64" s="46" t="n">
        <v>1201.5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325.72</v>
      </c>
      <c r="C65" s="46"/>
      <c r="D65" s="46" t="n">
        <v>977.16</v>
      </c>
      <c r="E65" s="46" t="n">
        <v>977.16</v>
      </c>
      <c r="F65" s="46"/>
      <c r="G65" s="46" t="n">
        <v>325.72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/>
      <c r="C66" s="46" t="n">
        <v>0.12</v>
      </c>
      <c r="D66" s="46" t="n">
        <v>1189.32</v>
      </c>
      <c r="E66" s="46" t="n">
        <v>1189.25</v>
      </c>
      <c r="F66" s="46"/>
      <c r="G66" s="46"/>
      <c r="H66" s="46" t="n">
        <v>0.05</v>
      </c>
      <c r="I66" s="46"/>
    </row>
    <row r="67" customFormat="false" ht="12.75" hidden="false" customHeight="false" outlineLevel="0" collapsed="false">
      <c r="A67" s="38" t="n">
        <v>60</v>
      </c>
      <c r="B67" s="46" t="n">
        <v>0</v>
      </c>
      <c r="C67" s="46"/>
      <c r="D67" s="46" t="n">
        <v>640.56</v>
      </c>
      <c r="E67" s="46" t="n">
        <v>640.5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 t="n">
        <v>1197.48</v>
      </c>
      <c r="E68" s="46" t="n">
        <v>1197.4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973.08</v>
      </c>
      <c r="E69" s="46" t="n">
        <v>973.0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 t="n">
        <v>1209.72</v>
      </c>
      <c r="E70" s="46" t="n">
        <v>1209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640.56</v>
      </c>
      <c r="E71" s="46" t="n">
        <v>640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203.6</v>
      </c>
      <c r="E72" s="46" t="n">
        <v>1203.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325.72</v>
      </c>
      <c r="C73" s="46"/>
      <c r="D73" s="46" t="n">
        <v>977.16</v>
      </c>
      <c r="E73" s="46" t="n">
        <v>1302.8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1</v>
      </c>
      <c r="B74" s="48" t="n">
        <v>17081.63</v>
      </c>
      <c r="C74" s="48" t="n">
        <v>12.58</v>
      </c>
      <c r="D74" s="48" t="n">
        <v>67095.6</v>
      </c>
      <c r="E74" s="48" t="n">
        <v>64201.1</v>
      </c>
      <c r="F74" s="48"/>
      <c r="G74" s="48" t="n">
        <v>19978.95</v>
      </c>
      <c r="H74" s="48" t="n">
        <v>15.4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3Z</dcterms:modified>
  <cp:revision>0</cp:revision>
  <dc:subject/>
  <dc:title/>
</cp:coreProperties>
</file>