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5105.9</v>
      </c>
      <c r="C6" s="46"/>
      <c r="D6" s="46" t="n">
        <v>967.5</v>
      </c>
      <c r="E6" s="46" t="n">
        <v>0</v>
      </c>
      <c r="F6" s="46"/>
      <c r="G6" s="46" t="n">
        <v>6073.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426.5</v>
      </c>
      <c r="E7" s="46" t="n">
        <v>1426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9136.1</v>
      </c>
      <c r="C8" s="46"/>
      <c r="D8" s="46" t="n">
        <v>771.75</v>
      </c>
      <c r="E8" s="46" t="n">
        <v>0</v>
      </c>
      <c r="F8" s="46"/>
      <c r="G8" s="46" t="n">
        <v>9907.8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922.07</v>
      </c>
      <c r="C9" s="46"/>
      <c r="D9" s="46" t="n">
        <v>978.75</v>
      </c>
      <c r="E9" s="46" t="n">
        <v>0</v>
      </c>
      <c r="F9" s="46"/>
      <c r="G9" s="46" t="n">
        <v>3900.8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65.25</v>
      </c>
      <c r="E10" s="46" t="n">
        <v>965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801.18</v>
      </c>
      <c r="C11" s="46"/>
      <c r="D11" s="46" t="n">
        <v>1426.5</v>
      </c>
      <c r="E11" s="46" t="n">
        <v>0</v>
      </c>
      <c r="F11" s="46"/>
      <c r="G11" s="46" t="n">
        <v>5227.6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785.25</v>
      </c>
      <c r="E12" s="46" t="n">
        <v>785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49.5</v>
      </c>
      <c r="E13" s="46" t="n">
        <v>949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774</v>
      </c>
      <c r="E14" s="46" t="n">
        <v>77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338.75</v>
      </c>
      <c r="E15" s="46" t="n">
        <v>1338.7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951.75</v>
      </c>
      <c r="E16" s="46" t="n">
        <v>951.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67.5</v>
      </c>
      <c r="E17" s="46" t="n">
        <v>645</v>
      </c>
      <c r="F17" s="46"/>
      <c r="G17" s="46" t="n">
        <v>322.5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774</v>
      </c>
      <c r="E18" s="46" t="n">
        <v>77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666.03</v>
      </c>
      <c r="C19" s="46"/>
      <c r="D19" s="46" t="n">
        <v>1338.75</v>
      </c>
      <c r="E19" s="46" t="n">
        <v>737.03</v>
      </c>
      <c r="F19" s="46"/>
      <c r="G19" s="46" t="n">
        <v>1267.75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958.5</v>
      </c>
      <c r="C20" s="46"/>
      <c r="D20" s="46" t="n">
        <v>958.5</v>
      </c>
      <c r="E20" s="46" t="n">
        <v>1597.5</v>
      </c>
      <c r="F20" s="46"/>
      <c r="G20" s="46" t="n">
        <v>319.5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22589.78</v>
      </c>
      <c r="C21" s="48" t="n">
        <v>0</v>
      </c>
      <c r="D21" s="48" t="n">
        <v>15374.25</v>
      </c>
      <c r="E21" s="48" t="n">
        <v>10944.53</v>
      </c>
      <c r="F21" s="48"/>
      <c r="G21" s="48" t="n">
        <v>27019.5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13:53Z</dcterms:modified>
  <cp:revision>0</cp:revision>
  <dc:subject/>
  <dc:title/>
</cp:coreProperties>
</file>