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60.75</v>
      </c>
      <c r="E6" s="46" t="n">
        <v>960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74</v>
      </c>
      <c r="E7" s="46" t="n">
        <v>77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85</v>
      </c>
      <c r="E8" s="46" t="n">
        <v>148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0</v>
      </c>
      <c r="E9" s="46" t="n">
        <v>660</v>
      </c>
      <c r="F9" s="46"/>
      <c r="G9" s="46" t="n">
        <v>33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4.25</v>
      </c>
      <c r="E10" s="46" t="n">
        <v>974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0.75</v>
      </c>
      <c r="E11" s="46" t="n">
        <v>780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82.75</v>
      </c>
      <c r="E12" s="46" t="n">
        <v>988.5</v>
      </c>
      <c r="F12" s="46"/>
      <c r="G12" s="46" t="n">
        <v>494.2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711.03</v>
      </c>
      <c r="C13" s="46"/>
      <c r="D13" s="46" t="n">
        <v>960.75</v>
      </c>
      <c r="E13" s="46" t="n">
        <v>173.85</v>
      </c>
      <c r="F13" s="46"/>
      <c r="G13" s="46" t="n">
        <v>2497.9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72</v>
      </c>
      <c r="E14" s="46" t="n">
        <v>9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62.5</v>
      </c>
      <c r="E15" s="46" t="n">
        <v>1462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21.25</v>
      </c>
      <c r="E16" s="46" t="n">
        <v>821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74.25</v>
      </c>
      <c r="E17" s="46" t="n">
        <v>97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67.5</v>
      </c>
      <c r="E18" s="46" t="n">
        <v>967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907.32</v>
      </c>
      <c r="C19" s="46"/>
      <c r="D19" s="46" t="n">
        <v>1093.5</v>
      </c>
      <c r="E19" s="46" t="n">
        <v>1626.21</v>
      </c>
      <c r="F19" s="46"/>
      <c r="G19" s="46" t="n">
        <v>374.61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30.89</v>
      </c>
      <c r="C20" s="46"/>
      <c r="D20" s="46" t="n">
        <v>1158.75</v>
      </c>
      <c r="E20" s="46" t="n">
        <v>1489.6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72</v>
      </c>
      <c r="E21" s="46" t="n">
        <v>648</v>
      </c>
      <c r="F21" s="46"/>
      <c r="G21" s="46" t="n">
        <v>324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949.24</v>
      </c>
      <c r="C22" s="48" t="n">
        <v>0</v>
      </c>
      <c r="D22" s="48" t="n">
        <v>16830</v>
      </c>
      <c r="E22" s="48" t="n">
        <v>15758.45</v>
      </c>
      <c r="F22" s="48"/>
      <c r="G22" s="48" t="n">
        <v>4020.79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1Z</dcterms:modified>
  <cp:revision>0</cp:revision>
  <dc:subject/>
  <dc:title/>
</cp:coreProperties>
</file>