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697.5</v>
      </c>
      <c r="E6" s="46" t="n">
        <v>692.53</v>
      </c>
      <c r="F6" s="46"/>
      <c r="G6" s="46" t="n">
        <v>4.97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906.75</v>
      </c>
      <c r="E7" s="46" t="n">
        <v>906.7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47.25</v>
      </c>
      <c r="E8" s="46" t="n">
        <v>943.44</v>
      </c>
      <c r="F8" s="46"/>
      <c r="G8" s="46" t="n">
        <v>3.81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012.5</v>
      </c>
      <c r="E9" s="46" t="n">
        <v>1012.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97.5</v>
      </c>
      <c r="E10" s="46" t="n">
        <v>697.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1010.25</v>
      </c>
      <c r="E11" s="46" t="n">
        <v>915.59</v>
      </c>
      <c r="F11" s="46"/>
      <c r="G11" s="46" t="n">
        <v>94.66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1008</v>
      </c>
      <c r="E12" s="46" t="n">
        <v>100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4561.55</v>
      </c>
      <c r="C13" s="46"/>
      <c r="D13" s="46" t="n">
        <v>1019.25</v>
      </c>
      <c r="E13" s="46" t="n">
        <v>0</v>
      </c>
      <c r="F13" s="46"/>
      <c r="G13" s="46" t="n">
        <v>5580.8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1008</v>
      </c>
      <c r="E14" s="46" t="n">
        <v>100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180.11</v>
      </c>
      <c r="C15" s="46"/>
      <c r="D15" s="46" t="n">
        <v>927</v>
      </c>
      <c r="E15" s="46" t="n">
        <v>618</v>
      </c>
      <c r="F15" s="46"/>
      <c r="G15" s="46" t="n">
        <v>489.11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9607.5</v>
      </c>
      <c r="C16" s="46"/>
      <c r="D16" s="46" t="n">
        <v>686.25</v>
      </c>
      <c r="E16" s="46" t="n">
        <v>0</v>
      </c>
      <c r="F16" s="46"/>
      <c r="G16" s="46" t="n">
        <v>10293.75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4257.01</v>
      </c>
      <c r="C17" s="46"/>
      <c r="D17" s="46" t="n">
        <v>1017</v>
      </c>
      <c r="E17" s="46" t="n">
        <v>0</v>
      </c>
      <c r="F17" s="46"/>
      <c r="G17" s="46" t="n">
        <v>5274.01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/>
      <c r="C18" s="46" t="n">
        <v>3.89</v>
      </c>
      <c r="D18" s="46" t="n">
        <v>1001.25</v>
      </c>
      <c r="E18" s="46" t="n">
        <v>990.07</v>
      </c>
      <c r="F18" s="46"/>
      <c r="G18" s="46" t="n">
        <v>7.29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11124</v>
      </c>
      <c r="C19" s="46"/>
      <c r="D19" s="46" t="n">
        <v>927</v>
      </c>
      <c r="E19" s="46" t="n">
        <v>0</v>
      </c>
      <c r="F19" s="46"/>
      <c r="G19" s="46" t="n">
        <v>12051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.91</v>
      </c>
      <c r="C20" s="46"/>
      <c r="D20" s="46" t="n">
        <v>681.75</v>
      </c>
      <c r="E20" s="46" t="n">
        <v>682.6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29731.08</v>
      </c>
      <c r="C21" s="48" t="n">
        <v>3.89</v>
      </c>
      <c r="D21" s="48" t="n">
        <v>13547.25</v>
      </c>
      <c r="E21" s="48" t="n">
        <v>9475.04</v>
      </c>
      <c r="F21" s="48"/>
      <c r="G21" s="48" t="n">
        <v>33799.4</v>
      </c>
      <c r="H21" s="48" t="n">
        <v>0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13:56Z</dcterms:modified>
  <cp:revision>0</cp:revision>
  <dc:subject/>
  <dc:title/>
</cp:coreProperties>
</file>