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471.5</v>
      </c>
      <c r="E6" s="46" t="n">
        <v>981</v>
      </c>
      <c r="F6" s="46"/>
      <c r="G6" s="46" t="n">
        <v>490.5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787.5</v>
      </c>
      <c r="E7" s="46" t="n">
        <v>787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0.99</v>
      </c>
      <c r="D8" s="46" t="n">
        <v>965.25</v>
      </c>
      <c r="E8" s="46" t="n">
        <v>964.2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3207.28</v>
      </c>
      <c r="D9" s="46" t="n">
        <v>981</v>
      </c>
      <c r="E9" s="46" t="n">
        <v>0</v>
      </c>
      <c r="F9" s="46"/>
      <c r="G9" s="46"/>
      <c r="H9" s="46" t="n">
        <v>2226.28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469.25</v>
      </c>
      <c r="E10" s="46" t="n">
        <v>1469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553.31</v>
      </c>
      <c r="C11" s="46"/>
      <c r="D11" s="46" t="n">
        <v>814.5</v>
      </c>
      <c r="E11" s="46" t="n">
        <v>516.2</v>
      </c>
      <c r="F11" s="46"/>
      <c r="G11" s="46" t="n">
        <v>851.61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965.25</v>
      </c>
      <c r="E12" s="46" t="n">
        <v>96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9404.7</v>
      </c>
      <c r="C13" s="46"/>
      <c r="D13" s="46" t="n">
        <v>965.25</v>
      </c>
      <c r="E13" s="46" t="n">
        <v>0</v>
      </c>
      <c r="F13" s="46"/>
      <c r="G13" s="46" t="n">
        <v>10369.9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87.5</v>
      </c>
      <c r="E14" s="46" t="n">
        <v>787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424.25</v>
      </c>
      <c r="E15" s="46" t="n">
        <v>1424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15.45</v>
      </c>
      <c r="C16" s="46"/>
      <c r="D16" s="46" t="n">
        <v>976.5</v>
      </c>
      <c r="E16" s="46" t="n">
        <v>966.45</v>
      </c>
      <c r="F16" s="46"/>
      <c r="G16" s="46" t="n">
        <v>325.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65.25</v>
      </c>
      <c r="E17" s="46" t="n">
        <v>988</v>
      </c>
      <c r="F17" s="46"/>
      <c r="G17" s="46"/>
      <c r="H17" s="46" t="n">
        <v>22.75</v>
      </c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65</v>
      </c>
      <c r="E18" s="46" t="n">
        <v>510</v>
      </c>
      <c r="F18" s="46"/>
      <c r="G18" s="46" t="n">
        <v>255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353.54</v>
      </c>
      <c r="C19" s="46"/>
      <c r="D19" s="46" t="n">
        <v>1482.75</v>
      </c>
      <c r="E19" s="46" t="n">
        <v>3050.81</v>
      </c>
      <c r="F19" s="46"/>
      <c r="G19" s="46"/>
      <c r="H19" s="46" t="n">
        <v>214.52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63</v>
      </c>
      <c r="E20" s="46" t="n">
        <v>96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1627</v>
      </c>
      <c r="C21" s="48" t="n">
        <v>3208.27</v>
      </c>
      <c r="D21" s="48" t="n">
        <v>15783.75</v>
      </c>
      <c r="E21" s="48" t="n">
        <v>14373.47</v>
      </c>
      <c r="F21" s="48"/>
      <c r="G21" s="48" t="n">
        <v>12292.56</v>
      </c>
      <c r="H21" s="48" t="n">
        <v>2463.55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49Z</dcterms:modified>
  <cp:revision>0</cp:revision>
  <dc:subject/>
  <dc:title/>
</cp:coreProperties>
</file>