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32.5</v>
      </c>
      <c r="C6" s="46"/>
      <c r="D6" s="46" t="n">
        <v>697.5</v>
      </c>
      <c r="E6" s="46" t="n">
        <v>697.5</v>
      </c>
      <c r="F6" s="46"/>
      <c r="G6" s="46" t="n">
        <v>232.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49.5</v>
      </c>
      <c r="E7" s="46" t="n">
        <v>949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28.25</v>
      </c>
      <c r="E8" s="46" t="n">
        <v>1028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17</v>
      </c>
      <c r="E9" s="46" t="n">
        <v>678</v>
      </c>
      <c r="F9" s="46"/>
      <c r="G9" s="46" t="n">
        <v>339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08.75</v>
      </c>
      <c r="E10" s="46" t="n">
        <v>472.5</v>
      </c>
      <c r="F10" s="46"/>
      <c r="G10" s="46" t="n">
        <v>236.2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51.75</v>
      </c>
      <c r="E11" s="46" t="n">
        <v>951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21.5</v>
      </c>
      <c r="E12" s="46" t="n">
        <v>1021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05.75</v>
      </c>
      <c r="E13" s="46" t="n">
        <v>1005.7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14.75</v>
      </c>
      <c r="E14" s="46" t="n">
        <v>1014.7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8.61</v>
      </c>
      <c r="C15" s="46"/>
      <c r="D15" s="46" t="n">
        <v>1012.5</v>
      </c>
      <c r="E15" s="46" t="n">
        <v>1012.56</v>
      </c>
      <c r="F15" s="46"/>
      <c r="G15" s="46" t="n">
        <v>8.5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56.25</v>
      </c>
      <c r="E16" s="46" t="n">
        <v>637.5</v>
      </c>
      <c r="F16" s="46"/>
      <c r="G16" s="46" t="n">
        <v>318.7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34.75</v>
      </c>
      <c r="C17" s="46"/>
      <c r="D17" s="46" t="n">
        <v>704.25</v>
      </c>
      <c r="E17" s="46" t="n">
        <v>704.25</v>
      </c>
      <c r="F17" s="46"/>
      <c r="G17" s="46" t="n">
        <v>234.7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08</v>
      </c>
      <c r="E18" s="46" t="n">
        <v>100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08</v>
      </c>
      <c r="E19" s="46" t="n">
        <v>100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47.25</v>
      </c>
      <c r="E20" s="46" t="n">
        <v>631.5</v>
      </c>
      <c r="F20" s="46"/>
      <c r="G20" s="46" t="n">
        <v>315.75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35.5</v>
      </c>
      <c r="C21" s="46"/>
      <c r="D21" s="46" t="n">
        <v>706.5</v>
      </c>
      <c r="E21" s="46" t="n">
        <v>706.5</v>
      </c>
      <c r="F21" s="46"/>
      <c r="G21" s="46" t="n">
        <v>235.5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711.36</v>
      </c>
      <c r="C22" s="48" t="n">
        <v>0</v>
      </c>
      <c r="D22" s="48" t="n">
        <v>14737.5</v>
      </c>
      <c r="E22" s="48" t="n">
        <v>13527.81</v>
      </c>
      <c r="F22" s="48"/>
      <c r="G22" s="48" t="n">
        <v>1921.05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54Z</dcterms:modified>
  <cp:revision>0</cp:revision>
  <dc:subject/>
  <dc:title/>
</cp:coreProperties>
</file>