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626.28</v>
      </c>
      <c r="E6" s="46" t="n">
        <v>626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09.84</v>
      </c>
      <c r="E7" s="46" t="n">
        <v>909.8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5337.38</v>
      </c>
      <c r="C8" s="46"/>
      <c r="D8" s="46" t="n">
        <v>1330.08</v>
      </c>
      <c r="E8" s="46" t="n">
        <v>0</v>
      </c>
      <c r="F8" s="46"/>
      <c r="G8" s="46" t="n">
        <v>16667.46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30.08</v>
      </c>
      <c r="E9" s="46" t="n">
        <v>1330.0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626.28</v>
      </c>
      <c r="E10" s="46" t="n">
        <v>626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89.28</v>
      </c>
      <c r="E11" s="46" t="n">
        <v>1289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330.08</v>
      </c>
      <c r="E12" s="46" t="n">
        <v>1330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626.28</v>
      </c>
      <c r="E13" s="46" t="n">
        <v>626.2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9.84</v>
      </c>
      <c r="E14" s="46" t="n">
        <v>909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2259.43</v>
      </c>
      <c r="C15" s="46"/>
      <c r="D15" s="46" t="n">
        <v>1289.28</v>
      </c>
      <c r="E15" s="46" t="n">
        <v>0</v>
      </c>
      <c r="F15" s="46"/>
      <c r="G15" s="46" t="n">
        <v>3548.71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3922.36</v>
      </c>
      <c r="C16" s="46"/>
      <c r="D16" s="46" t="n">
        <v>1344.36</v>
      </c>
      <c r="E16" s="46" t="n">
        <v>0</v>
      </c>
      <c r="F16" s="46"/>
      <c r="G16" s="46" t="n">
        <v>15266.7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/>
      <c r="C17" s="46" t="n">
        <v>366.58</v>
      </c>
      <c r="D17" s="46" t="n">
        <v>626.28</v>
      </c>
      <c r="E17" s="46" t="n">
        <v>269.58</v>
      </c>
      <c r="F17" s="46"/>
      <c r="G17" s="46"/>
      <c r="H17" s="46" t="n">
        <v>9.88</v>
      </c>
      <c r="I17" s="46"/>
    </row>
    <row r="18" customFormat="false" ht="12.75" hidden="false" customHeight="false" outlineLevel="0" collapsed="false">
      <c r="A18" s="38" t="n">
        <v>15</v>
      </c>
      <c r="B18" s="46" t="n">
        <v>3435.13</v>
      </c>
      <c r="C18" s="46"/>
      <c r="D18" s="46" t="n">
        <v>909.84</v>
      </c>
      <c r="E18" s="46" t="n">
        <v>279.77</v>
      </c>
      <c r="F18" s="46"/>
      <c r="G18" s="46" t="n">
        <v>4065.2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424.32</v>
      </c>
      <c r="C19" s="46"/>
      <c r="D19" s="46" t="n">
        <v>1272.96</v>
      </c>
      <c r="E19" s="46" t="n">
        <v>1272.96</v>
      </c>
      <c r="F19" s="46"/>
      <c r="G19" s="46" t="n">
        <v>424.32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01.68</v>
      </c>
      <c r="E20" s="46" t="n">
        <v>901.6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3829.14</v>
      </c>
      <c r="C21" s="46"/>
      <c r="D21" s="46" t="n">
        <v>809.88</v>
      </c>
      <c r="E21" s="46" t="n">
        <v>697.32</v>
      </c>
      <c r="F21" s="46"/>
      <c r="G21" s="46" t="n">
        <v>3941.7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</v>
      </c>
      <c r="C22" s="46"/>
      <c r="D22" s="46" t="n">
        <v>1124.04</v>
      </c>
      <c r="E22" s="46" t="n">
        <v>1124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272.96</v>
      </c>
      <c r="E23" s="46" t="n">
        <v>1272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901.68</v>
      </c>
      <c r="E24" s="46" t="n">
        <v>901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270.01</v>
      </c>
      <c r="C25" s="46"/>
      <c r="D25" s="46" t="n">
        <v>809.88</v>
      </c>
      <c r="E25" s="46" t="n">
        <v>809.93</v>
      </c>
      <c r="F25" s="46"/>
      <c r="G25" s="46" t="n">
        <v>269.96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124.04</v>
      </c>
      <c r="E26" s="46" t="n">
        <v>1124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850.68</v>
      </c>
      <c r="E27" s="46" t="n">
        <v>850.6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09.88</v>
      </c>
      <c r="E28" s="46" t="n">
        <v>809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24.04</v>
      </c>
      <c r="E29" s="46" t="n">
        <v>1124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116.61</v>
      </c>
      <c r="C30" s="46"/>
      <c r="D30" s="46" t="n">
        <v>1272.96</v>
      </c>
      <c r="E30" s="46" t="n">
        <v>1965.25</v>
      </c>
      <c r="F30" s="46"/>
      <c r="G30" s="46" t="n">
        <v>424.32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901.68</v>
      </c>
      <c r="E31" s="46" t="n">
        <v>876.71</v>
      </c>
      <c r="F31" s="46"/>
      <c r="G31" s="46" t="n">
        <v>24.97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809.88</v>
      </c>
      <c r="E32" s="46" t="n">
        <v>539.92</v>
      </c>
      <c r="F32" s="46"/>
      <c r="G32" s="46" t="n">
        <v>269.96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374.72</v>
      </c>
      <c r="C33" s="46"/>
      <c r="D33" s="46" t="n">
        <v>1124.04</v>
      </c>
      <c r="E33" s="46" t="n">
        <v>1124.08</v>
      </c>
      <c r="F33" s="46"/>
      <c r="G33" s="46" t="n">
        <v>374.68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0969.1</v>
      </c>
      <c r="C34" s="48" t="n">
        <v>366.58</v>
      </c>
      <c r="D34" s="48" t="n">
        <v>28258.08</v>
      </c>
      <c r="E34" s="48" t="n">
        <v>23592.48</v>
      </c>
      <c r="F34" s="48"/>
      <c r="G34" s="48" t="n">
        <v>45278</v>
      </c>
      <c r="H34" s="48" t="n">
        <v>9.88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46Z</dcterms:modified>
  <cp:revision>0</cp:revision>
  <dc:subject/>
  <dc:title/>
</cp:coreProperties>
</file>