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29.12</v>
      </c>
      <c r="C6" s="46"/>
      <c r="D6" s="46" t="n">
        <v>693</v>
      </c>
      <c r="E6" s="46" t="n">
        <v>695.6</v>
      </c>
      <c r="F6" s="46"/>
      <c r="G6" s="46" t="n">
        <v>226.5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36</v>
      </c>
      <c r="E7" s="46" t="n">
        <v>9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86.25</v>
      </c>
      <c r="E8" s="46" t="n">
        <v>457.5</v>
      </c>
      <c r="F8" s="46"/>
      <c r="G8" s="46" t="n">
        <v>228.7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09.5</v>
      </c>
      <c r="E9" s="46" t="n">
        <v>1309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9.75</v>
      </c>
      <c r="E10" s="46" t="n">
        <v>699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27</v>
      </c>
      <c r="E11" s="46" t="n">
        <v>92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.75</v>
      </c>
      <c r="E12" s="46" t="n">
        <v>99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03.5</v>
      </c>
      <c r="E13" s="46" t="n">
        <v>1003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33</v>
      </c>
      <c r="C14" s="46"/>
      <c r="D14" s="46" t="n">
        <v>999</v>
      </c>
      <c r="E14" s="46" t="n">
        <v>999</v>
      </c>
      <c r="F14" s="46"/>
      <c r="G14" s="46" t="n">
        <v>33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08</v>
      </c>
      <c r="E15" s="46" t="n">
        <v>10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24.75</v>
      </c>
      <c r="E16" s="46" t="n">
        <v>924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9.75</v>
      </c>
      <c r="E17" s="46" t="n">
        <v>699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36.74</v>
      </c>
      <c r="C18" s="46"/>
      <c r="D18" s="46" t="n">
        <v>1010.25</v>
      </c>
      <c r="E18" s="46" t="n">
        <v>1346.9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21.5</v>
      </c>
      <c r="E19" s="46" t="n">
        <v>705.58</v>
      </c>
      <c r="F19" s="46"/>
      <c r="G19" s="46" t="n">
        <v>315.9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56.25</v>
      </c>
      <c r="E20" s="46" t="n">
        <v>956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708.75</v>
      </c>
      <c r="E21" s="46" t="n">
        <v>916.31</v>
      </c>
      <c r="F21" s="46"/>
      <c r="G21" s="46"/>
      <c r="H21" s="46" t="n">
        <v>207.56</v>
      </c>
      <c r="I21" s="46"/>
    </row>
    <row r="22" customFormat="false" ht="12.75" hidden="false" customHeight="false" outlineLevel="0" collapsed="false">
      <c r="A22" s="47" t="s">
        <v>80</v>
      </c>
      <c r="B22" s="48" t="n">
        <v>898.86</v>
      </c>
      <c r="C22" s="48" t="n">
        <v>0</v>
      </c>
      <c r="D22" s="48" t="n">
        <v>14580</v>
      </c>
      <c r="E22" s="48" t="n">
        <v>14582.23</v>
      </c>
      <c r="F22" s="48"/>
      <c r="G22" s="48" t="n">
        <v>1104.19</v>
      </c>
      <c r="H22" s="48" t="n">
        <v>207.5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7Z</dcterms:modified>
  <cp:revision>0</cp:revision>
  <dc:subject/>
  <dc:title/>
</cp:coreProperties>
</file>