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010.75</v>
      </c>
      <c r="C6" s="46"/>
      <c r="D6" s="46" t="n">
        <v>702</v>
      </c>
      <c r="E6" s="46" t="n">
        <v>0</v>
      </c>
      <c r="F6" s="46"/>
      <c r="G6" s="46" t="n">
        <v>8712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25</v>
      </c>
      <c r="C7" s="46"/>
      <c r="D7" s="46" t="n">
        <v>924.75</v>
      </c>
      <c r="E7" s="46" t="n">
        <v>924.7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465</v>
      </c>
      <c r="F10" s="46"/>
      <c r="G10" s="46" t="n">
        <v>232.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31.5</v>
      </c>
      <c r="E11" s="46" t="n">
        <v>93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95.25</v>
      </c>
      <c r="E12" s="46" t="n">
        <v>713</v>
      </c>
      <c r="F12" s="46"/>
      <c r="G12" s="46"/>
      <c r="H12" s="46" t="n">
        <v>17.75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3</v>
      </c>
      <c r="E13" s="46" t="n">
        <v>882</v>
      </c>
      <c r="F13" s="46"/>
      <c r="G13" s="46" t="n">
        <v>44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.25</v>
      </c>
      <c r="E14" s="46" t="n">
        <v>1325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695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10.71</v>
      </c>
      <c r="D16" s="46" t="n">
        <v>922.5</v>
      </c>
      <c r="E16" s="46" t="n">
        <v>1678.81</v>
      </c>
      <c r="F16" s="46"/>
      <c r="G16" s="46"/>
      <c r="H16" s="46" t="n">
        <v>767.02</v>
      </c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6</v>
      </c>
      <c r="F17" s="46"/>
      <c r="G17" s="46" t="n">
        <v>234.7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5.25</v>
      </c>
      <c r="E19" s="46" t="n">
        <v>463.5</v>
      </c>
      <c r="F19" s="46"/>
      <c r="G19" s="46" t="n">
        <v>231.7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0.12</v>
      </c>
      <c r="D20" s="46" t="n">
        <v>927</v>
      </c>
      <c r="E20" s="46" t="n">
        <v>925.19</v>
      </c>
      <c r="F20" s="46"/>
      <c r="G20" s="46" t="n">
        <v>1.6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0.75</v>
      </c>
      <c r="E21" s="46" t="n">
        <v>230.24</v>
      </c>
      <c r="F21" s="46"/>
      <c r="G21" s="46" t="n">
        <v>460.51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553.75</v>
      </c>
      <c r="C22" s="48" t="n">
        <v>10.83</v>
      </c>
      <c r="D22" s="48" t="n">
        <v>14593.5</v>
      </c>
      <c r="E22" s="48" t="n">
        <v>13298</v>
      </c>
      <c r="F22" s="48"/>
      <c r="G22" s="48" t="n">
        <v>10623.19</v>
      </c>
      <c r="H22" s="48" t="n">
        <v>784.7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7Z</dcterms:modified>
  <cp:revision>0</cp:revision>
  <dc:subject/>
  <dc:title/>
</cp:coreProperties>
</file>