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86.68</v>
      </c>
      <c r="D6" s="46" t="n">
        <v>985.32</v>
      </c>
      <c r="E6" s="46" t="n">
        <v>992.22</v>
      </c>
      <c r="F6" s="46"/>
      <c r="G6" s="46"/>
      <c r="H6" s="46" t="n">
        <v>93.58</v>
      </c>
      <c r="I6" s="46"/>
    </row>
    <row r="7" customFormat="false" ht="12.75" hidden="false" customHeight="false" outlineLevel="0" collapsed="false">
      <c r="A7" s="38" t="n">
        <v>3</v>
      </c>
      <c r="B7" s="46" t="n">
        <v>302.6</v>
      </c>
      <c r="C7" s="46"/>
      <c r="D7" s="46" t="n">
        <v>907.8</v>
      </c>
      <c r="E7" s="46" t="n">
        <v>907.8</v>
      </c>
      <c r="F7" s="46"/>
      <c r="G7" s="46" t="n">
        <v>302.6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418.2</v>
      </c>
      <c r="C8" s="46"/>
      <c r="D8" s="46" t="n">
        <v>1254.6</v>
      </c>
      <c r="E8" s="46" t="n">
        <v>1254.59</v>
      </c>
      <c r="F8" s="46"/>
      <c r="G8" s="46" t="n">
        <v>418.21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003.68</v>
      </c>
      <c r="E9" s="46" t="n">
        <v>1003.6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956.76</v>
      </c>
      <c r="E10" s="46" t="n">
        <v>637.84</v>
      </c>
      <c r="F10" s="46"/>
      <c r="G10" s="46" t="n">
        <v>318.92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907.8</v>
      </c>
      <c r="E11" s="46" t="n">
        <v>907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54.6</v>
      </c>
      <c r="E12" s="46" t="n">
        <v>1254.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979.2</v>
      </c>
      <c r="E13" s="46" t="n">
        <v>979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960.84</v>
      </c>
      <c r="E14" s="46" t="n">
        <v>960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10.4</v>
      </c>
      <c r="C15" s="46"/>
      <c r="D15" s="46" t="n">
        <v>909.84</v>
      </c>
      <c r="E15" s="46" t="n">
        <v>916.96</v>
      </c>
      <c r="F15" s="46"/>
      <c r="G15" s="46" t="n">
        <v>303.28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270.92</v>
      </c>
      <c r="E16" s="46" t="n">
        <v>791.36</v>
      </c>
      <c r="F16" s="46"/>
      <c r="G16" s="46" t="n">
        <v>479.56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71.04</v>
      </c>
      <c r="E17" s="46" t="n">
        <v>971.0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981.24</v>
      </c>
      <c r="E18" s="46" t="n">
        <v>981.2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205.04</v>
      </c>
      <c r="C19" s="46"/>
      <c r="D19" s="46" t="n">
        <v>907.8</v>
      </c>
      <c r="E19" s="46" t="n">
        <v>2112.8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264.8</v>
      </c>
      <c r="E20" s="46" t="n">
        <v>843.2</v>
      </c>
      <c r="F20" s="46"/>
      <c r="G20" s="46" t="n">
        <v>421.6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899.64</v>
      </c>
      <c r="E21" s="46" t="n">
        <v>899.6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468.28</v>
      </c>
      <c r="C22" s="46"/>
      <c r="D22" s="46" t="n">
        <v>932.28</v>
      </c>
      <c r="E22" s="46" t="n">
        <v>1400.5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327.08</v>
      </c>
      <c r="C23" s="46"/>
      <c r="D23" s="46" t="n">
        <v>981.24</v>
      </c>
      <c r="E23" s="46" t="n">
        <v>1308.3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54.6</v>
      </c>
      <c r="E24" s="46" t="n">
        <v>1254.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913.92</v>
      </c>
      <c r="E25" s="46" t="n">
        <v>913.9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940.44</v>
      </c>
      <c r="E26" s="46" t="n">
        <v>940.4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981.24</v>
      </c>
      <c r="E27" s="46" t="n">
        <v>654.16</v>
      </c>
      <c r="F27" s="46"/>
      <c r="G27" s="46" t="n">
        <v>327.08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266.84</v>
      </c>
      <c r="E28" s="46" t="n">
        <v>1266.8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897.6</v>
      </c>
      <c r="E29" s="46" t="n">
        <v>897.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971.04</v>
      </c>
      <c r="E30" s="46" t="n">
        <v>971.0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981.24</v>
      </c>
      <c r="E31" s="46" t="n">
        <v>981.2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1250.52</v>
      </c>
      <c r="E32" s="46" t="n">
        <v>1250.5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913.92</v>
      </c>
      <c r="E33" s="46" t="n">
        <v>913.9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940.44</v>
      </c>
      <c r="E34" s="46" t="n">
        <v>940.4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327.08</v>
      </c>
      <c r="C35" s="46"/>
      <c r="D35" s="46" t="n">
        <v>981.24</v>
      </c>
      <c r="E35" s="46" t="n">
        <v>981.24</v>
      </c>
      <c r="F35" s="46"/>
      <c r="G35" s="46" t="n">
        <v>327.08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3358.68</v>
      </c>
      <c r="C36" s="48" t="n">
        <v>86.68</v>
      </c>
      <c r="D36" s="48" t="n">
        <v>30622.44</v>
      </c>
      <c r="E36" s="48" t="n">
        <v>31089.69</v>
      </c>
      <c r="F36" s="48"/>
      <c r="G36" s="48" t="n">
        <v>2898.33</v>
      </c>
      <c r="H36" s="48" t="n">
        <v>93.58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13:45Z</dcterms:modified>
  <cp:revision>0</cp:revision>
  <dc:subject/>
  <dc:title/>
</cp:coreProperties>
</file>