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83.28</v>
      </c>
      <c r="E6" s="46" t="n">
        <v>983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79.2</v>
      </c>
      <c r="E7" s="46" t="n">
        <v>0</v>
      </c>
      <c r="F7" s="46"/>
      <c r="G7" s="46" t="n">
        <v>979.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98.52</v>
      </c>
      <c r="C8" s="46"/>
      <c r="D8" s="46" t="n">
        <v>895.56</v>
      </c>
      <c r="E8" s="46" t="n">
        <v>895.56</v>
      </c>
      <c r="F8" s="46"/>
      <c r="G8" s="46" t="n">
        <v>298.5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81.24</v>
      </c>
      <c r="E10" s="46" t="n">
        <v>981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75.12</v>
      </c>
      <c r="E11" s="46" t="n">
        <v>667.28</v>
      </c>
      <c r="F11" s="46"/>
      <c r="G11" s="46" t="n">
        <v>307.8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91.48</v>
      </c>
      <c r="E12" s="46" t="n">
        <v>891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81.12</v>
      </c>
      <c r="E13" s="46" t="n">
        <v>1281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23</v>
      </c>
      <c r="C14" s="46"/>
      <c r="D14" s="46" t="n">
        <v>969</v>
      </c>
      <c r="E14" s="46" t="n">
        <v>969</v>
      </c>
      <c r="F14" s="46"/>
      <c r="G14" s="46" t="n">
        <v>32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1.64</v>
      </c>
      <c r="E15" s="46" t="n">
        <v>1001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7.8</v>
      </c>
      <c r="E16" s="46" t="n">
        <v>605.2</v>
      </c>
      <c r="F16" s="46"/>
      <c r="G16" s="46" t="n">
        <v>302.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48.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38.4</v>
      </c>
      <c r="E18" s="46" t="n">
        <v>938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267.84</v>
      </c>
      <c r="C19" s="46"/>
      <c r="D19" s="46" t="n">
        <v>1044.48</v>
      </c>
      <c r="E19" s="46" t="n">
        <v>0</v>
      </c>
      <c r="F19" s="46"/>
      <c r="G19" s="46" t="n">
        <v>16312.3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0</v>
      </c>
      <c r="E22" s="46" t="n">
        <v>0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887.4</v>
      </c>
      <c r="E23" s="46" t="n">
        <v>887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975.12</v>
      </c>
      <c r="E25" s="46" t="n">
        <v>975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290.63</v>
      </c>
      <c r="C26" s="46"/>
      <c r="D26" s="46" t="n">
        <v>1264.8</v>
      </c>
      <c r="E26" s="46" t="n">
        <v>1264.8</v>
      </c>
      <c r="F26" s="46"/>
      <c r="G26" s="46" t="n">
        <v>290.63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09.84</v>
      </c>
      <c r="E27" s="46" t="n">
        <v>909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64.92</v>
      </c>
      <c r="E28" s="46" t="n">
        <v>964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5309.44</v>
      </c>
      <c r="C29" s="46"/>
      <c r="D29" s="46" t="n">
        <v>995.52</v>
      </c>
      <c r="E29" s="46" t="n">
        <v>0</v>
      </c>
      <c r="F29" s="46"/>
      <c r="G29" s="46" t="n">
        <v>6304.96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64.8</v>
      </c>
      <c r="E30" s="46" t="n">
        <v>1264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3216.4</v>
      </c>
      <c r="C32" s="46"/>
      <c r="D32" s="46" t="n">
        <v>964.92</v>
      </c>
      <c r="E32" s="46" t="n">
        <v>0</v>
      </c>
      <c r="F32" s="46"/>
      <c r="G32" s="46" t="n">
        <v>4181.3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989.4</v>
      </c>
      <c r="E33" s="46" t="n">
        <v>989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248.48</v>
      </c>
      <c r="E34" s="46" t="n">
        <v>1248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12479.06</v>
      </c>
      <c r="C35" s="46"/>
      <c r="D35" s="46" t="n">
        <v>883.32</v>
      </c>
      <c r="E35" s="46" t="n">
        <v>0</v>
      </c>
      <c r="F35" s="46"/>
      <c r="G35" s="46" t="n">
        <v>13362.38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327.08</v>
      </c>
      <c r="C36" s="46"/>
      <c r="D36" s="46" t="n">
        <v>981.24</v>
      </c>
      <c r="E36" s="46" t="n">
        <v>654.16</v>
      </c>
      <c r="F36" s="46"/>
      <c r="G36" s="46" t="n">
        <v>654.16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3550.14</v>
      </c>
      <c r="C37" s="46"/>
      <c r="D37" s="46" t="n">
        <v>969</v>
      </c>
      <c r="E37" s="46" t="n">
        <v>0</v>
      </c>
      <c r="F37" s="46"/>
      <c r="G37" s="46" t="n">
        <v>4519.14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41062.11</v>
      </c>
      <c r="C38" s="48" t="n">
        <v>0</v>
      </c>
      <c r="D38" s="48" t="n">
        <v>26395.56</v>
      </c>
      <c r="E38" s="48" t="n">
        <v>19621.6</v>
      </c>
      <c r="F38" s="48"/>
      <c r="G38" s="48" t="n">
        <v>47836.07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5Z</dcterms:modified>
  <cp:revision>0</cp:revision>
  <dc:subject/>
  <dc:title/>
</cp:coreProperties>
</file>