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444.72</v>
      </c>
      <c r="C6" s="46"/>
      <c r="D6" s="46" t="n">
        <v>1334.16</v>
      </c>
      <c r="E6" s="46" t="n">
        <v>1334.16</v>
      </c>
      <c r="F6" s="46"/>
      <c r="G6" s="46" t="n">
        <v>444.72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628.32</v>
      </c>
      <c r="E7" s="46" t="n">
        <v>628.3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05.76</v>
      </c>
      <c r="E8" s="46" t="n">
        <v>905.7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1683.51</v>
      </c>
      <c r="C9" s="46"/>
      <c r="D9" s="46" t="n">
        <v>1262.76</v>
      </c>
      <c r="E9" s="46" t="n">
        <v>365.28</v>
      </c>
      <c r="F9" s="46"/>
      <c r="G9" s="46" t="n">
        <v>2580.99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969</v>
      </c>
      <c r="E10" s="46" t="n">
        <v>646</v>
      </c>
      <c r="F10" s="46"/>
      <c r="G10" s="46" t="n">
        <v>323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966.96</v>
      </c>
      <c r="E11" s="46" t="n">
        <v>966.9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13240.08</v>
      </c>
      <c r="C12" s="46"/>
      <c r="D12" s="46" t="n">
        <v>905.76</v>
      </c>
      <c r="E12" s="46" t="n">
        <v>0</v>
      </c>
      <c r="F12" s="46"/>
      <c r="G12" s="46" t="n">
        <v>14145.84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264.8</v>
      </c>
      <c r="E13" s="46" t="n">
        <v>1264.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969</v>
      </c>
      <c r="E14" s="46" t="n">
        <v>969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905.76</v>
      </c>
      <c r="E15" s="46" t="n">
        <v>905.7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1266.84</v>
      </c>
      <c r="E16" s="46" t="n">
        <v>844.56</v>
      </c>
      <c r="F16" s="46"/>
      <c r="G16" s="46" t="n">
        <v>422.28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969</v>
      </c>
      <c r="E17" s="46" t="n">
        <v>969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119.02</v>
      </c>
      <c r="C18" s="46"/>
      <c r="D18" s="46" t="n">
        <v>956.76</v>
      </c>
      <c r="E18" s="46" t="n">
        <v>732.37</v>
      </c>
      <c r="F18" s="46"/>
      <c r="G18" s="46" t="n">
        <v>343.41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905.76</v>
      </c>
      <c r="E19" s="46" t="n">
        <v>905.76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266.84</v>
      </c>
      <c r="E20" s="46" t="n">
        <v>1266.8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0</v>
      </c>
      <c r="C21" s="46"/>
      <c r="D21" s="46" t="n">
        <v>911.88</v>
      </c>
      <c r="E21" s="46" t="n">
        <v>911.88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0</v>
      </c>
      <c r="C22" s="46"/>
      <c r="D22" s="46" t="n">
        <v>987.36</v>
      </c>
      <c r="E22" s="46" t="n">
        <v>987.3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1316.48</v>
      </c>
      <c r="C23" s="46"/>
      <c r="D23" s="46" t="n">
        <v>987.36</v>
      </c>
      <c r="E23" s="46" t="n">
        <v>784.25</v>
      </c>
      <c r="F23" s="46"/>
      <c r="G23" s="46" t="n">
        <v>1519.59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733.35</v>
      </c>
      <c r="C24" s="46"/>
      <c r="D24" s="46" t="n">
        <v>1281.12</v>
      </c>
      <c r="E24" s="46" t="n">
        <v>1289.01</v>
      </c>
      <c r="F24" s="46"/>
      <c r="G24" s="46" t="n">
        <v>725.46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0</v>
      </c>
      <c r="C25" s="46"/>
      <c r="D25" s="46" t="n">
        <v>911.88</v>
      </c>
      <c r="E25" s="46" t="n">
        <v>911.88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7413.03</v>
      </c>
      <c r="C26" s="46"/>
      <c r="D26" s="46" t="n">
        <v>973.08</v>
      </c>
      <c r="E26" s="46" t="n">
        <v>1147.12</v>
      </c>
      <c r="F26" s="46"/>
      <c r="G26" s="46" t="n">
        <v>7238.99</v>
      </c>
      <c r="H26" s="46"/>
      <c r="I26" s="46"/>
    </row>
    <row r="27" customFormat="false" ht="12.75" hidden="false" customHeight="false" outlineLevel="0" collapsed="false">
      <c r="A27" s="38" t="n">
        <v>25</v>
      </c>
      <c r="B27" s="46" t="n">
        <v>0</v>
      </c>
      <c r="C27" s="46"/>
      <c r="D27" s="46" t="n">
        <v>1268.88</v>
      </c>
      <c r="E27" s="46" t="n">
        <v>1268.8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6</v>
      </c>
      <c r="B28" s="46" t="n">
        <v>0</v>
      </c>
      <c r="C28" s="46"/>
      <c r="D28" s="46" t="n">
        <v>911.88</v>
      </c>
      <c r="E28" s="46" t="n">
        <v>911.8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7</v>
      </c>
      <c r="B29" s="46" t="n">
        <v>0</v>
      </c>
      <c r="C29" s="46"/>
      <c r="D29" s="46" t="n">
        <v>981.24</v>
      </c>
      <c r="E29" s="46" t="n">
        <v>981.24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8</v>
      </c>
      <c r="B30" s="46" t="n">
        <v>0</v>
      </c>
      <c r="C30" s="46"/>
      <c r="D30" s="46" t="n">
        <v>954.72</v>
      </c>
      <c r="E30" s="46" t="n">
        <v>954.72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9</v>
      </c>
      <c r="B31" s="46" t="n">
        <v>0</v>
      </c>
      <c r="C31" s="46"/>
      <c r="D31" s="46" t="n">
        <v>1281.12</v>
      </c>
      <c r="E31" s="46" t="n">
        <v>1281.1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30</v>
      </c>
      <c r="B32" s="46" t="n">
        <v>4430.57</v>
      </c>
      <c r="C32" s="46"/>
      <c r="D32" s="46" t="n">
        <v>911.88</v>
      </c>
      <c r="E32" s="46" t="n">
        <v>585.59</v>
      </c>
      <c r="F32" s="46"/>
      <c r="G32" s="46" t="n">
        <v>4756.86</v>
      </c>
      <c r="H32" s="46"/>
      <c r="I32" s="46"/>
    </row>
    <row r="33" customFormat="false" ht="12.75" hidden="false" customHeight="false" outlineLevel="0" collapsed="false">
      <c r="A33" s="38" t="n">
        <v>31</v>
      </c>
      <c r="B33" s="46" t="n">
        <v>0</v>
      </c>
      <c r="C33" s="46"/>
      <c r="D33" s="46" t="n">
        <v>987.36</v>
      </c>
      <c r="E33" s="46" t="n">
        <v>987.3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2</v>
      </c>
      <c r="B34" s="46" t="n">
        <v>320.96</v>
      </c>
      <c r="C34" s="46"/>
      <c r="D34" s="46" t="n">
        <v>962.88</v>
      </c>
      <c r="E34" s="46" t="n">
        <v>1283.8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47" t="s">
        <v>80</v>
      </c>
      <c r="B35" s="48" t="n">
        <v>29701.72</v>
      </c>
      <c r="C35" s="48" t="n">
        <v>0</v>
      </c>
      <c r="D35" s="48" t="n">
        <v>29790.12</v>
      </c>
      <c r="E35" s="48" t="n">
        <v>26990.7</v>
      </c>
      <c r="F35" s="48"/>
      <c r="G35" s="48" t="n">
        <v>32501.14</v>
      </c>
      <c r="H35" s="48" t="n">
        <v>0</v>
      </c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13:47Z</dcterms:modified>
  <cp:revision>0</cp:revision>
  <dc:subject/>
  <dc:title/>
</cp:coreProperties>
</file>