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458</v>
      </c>
      <c r="E6" s="46" t="n">
        <v>145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/>
      <c r="C7" s="46" t="n">
        <v>253.11</v>
      </c>
      <c r="D7" s="46" t="n">
        <v>681.75</v>
      </c>
      <c r="E7" s="46" t="n">
        <v>227.95</v>
      </c>
      <c r="F7" s="46"/>
      <c r="G7" s="46" t="n">
        <v>200.69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94.5</v>
      </c>
      <c r="E8" s="46" t="n">
        <v>994.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467.25</v>
      </c>
      <c r="C9" s="46"/>
      <c r="D9" s="46" t="n">
        <v>1401.75</v>
      </c>
      <c r="E9" s="46" t="n">
        <v>1401.75</v>
      </c>
      <c r="F9" s="46"/>
      <c r="G9" s="46" t="n">
        <v>467.2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464.75</v>
      </c>
      <c r="E10" s="46" t="n">
        <v>1464.7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1100.92</v>
      </c>
      <c r="C11" s="46"/>
      <c r="D11" s="46" t="n">
        <v>681.75</v>
      </c>
      <c r="E11" s="46" t="n">
        <v>0</v>
      </c>
      <c r="F11" s="46"/>
      <c r="G11" s="46" t="n">
        <v>1782.67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92.25</v>
      </c>
      <c r="E12" s="46" t="n">
        <v>992.2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397.25</v>
      </c>
      <c r="E13" s="46" t="n">
        <v>1397.2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372.5</v>
      </c>
      <c r="E14" s="46" t="n">
        <v>1372.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990</v>
      </c>
      <c r="E15" s="46" t="n">
        <v>990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897.75</v>
      </c>
      <c r="E16" s="46" t="n">
        <v>299.25</v>
      </c>
      <c r="F16" s="46"/>
      <c r="G16" s="46" t="n">
        <v>598.5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280.25</v>
      </c>
      <c r="E17" s="46" t="n">
        <v>1280.2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372.5</v>
      </c>
      <c r="E18" s="46" t="n">
        <v>1372.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990</v>
      </c>
      <c r="E19" s="46" t="n">
        <v>660</v>
      </c>
      <c r="F19" s="46"/>
      <c r="G19" s="46" t="n">
        <v>33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897.75</v>
      </c>
      <c r="E20" s="46" t="n">
        <v>897.7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1568.17</v>
      </c>
      <c r="C21" s="48" t="n">
        <v>253.11</v>
      </c>
      <c r="D21" s="48" t="n">
        <v>16872.75</v>
      </c>
      <c r="E21" s="48" t="n">
        <v>14808.7</v>
      </c>
      <c r="F21" s="48"/>
      <c r="G21" s="48" t="n">
        <v>3379.11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13:48Z</dcterms:modified>
  <cp:revision>0</cp:revision>
  <dc:subject/>
  <dc:title/>
</cp:coreProperties>
</file>