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97.56</v>
      </c>
      <c r="E6" s="46" t="n">
        <v>997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567.16</v>
      </c>
      <c r="C7" s="46"/>
      <c r="D7" s="46" t="n">
        <v>1030.2</v>
      </c>
      <c r="E7" s="46" t="n">
        <v>0</v>
      </c>
      <c r="F7" s="46"/>
      <c r="G7" s="46" t="n">
        <v>9597.3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2.96</v>
      </c>
      <c r="E8" s="46" t="n">
        <v>848.64</v>
      </c>
      <c r="F8" s="46"/>
      <c r="G8" s="46" t="n">
        <v>424.3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2.24</v>
      </c>
      <c r="E9" s="46" t="n">
        <v>688.16</v>
      </c>
      <c r="F9" s="46"/>
      <c r="G9" s="46" t="n">
        <v>344.0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44.48</v>
      </c>
      <c r="E10" s="46" t="n">
        <v>696.32</v>
      </c>
      <c r="F10" s="46"/>
      <c r="G10" s="46" t="n">
        <v>348.1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89.2</v>
      </c>
      <c r="E11" s="46" t="n">
        <v>1489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.08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34.28</v>
      </c>
      <c r="E13" s="46" t="n">
        <v>689.52</v>
      </c>
      <c r="F13" s="46"/>
      <c r="G13" s="46" t="n">
        <v>344.7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.48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2.44</v>
      </c>
      <c r="E15" s="46" t="n">
        <v>1042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878.59</v>
      </c>
      <c r="C16" s="46"/>
      <c r="D16" s="46" t="n">
        <v>1503.48</v>
      </c>
      <c r="E16" s="46" t="n">
        <v>0</v>
      </c>
      <c r="F16" s="46"/>
      <c r="G16" s="46" t="n">
        <v>3382.0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54.6</v>
      </c>
      <c r="E17" s="46" t="n">
        <v>1254.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.48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862.03</v>
      </c>
      <c r="D19" s="46" t="n">
        <v>1248.48</v>
      </c>
      <c r="E19" s="46" t="n">
        <v>823.36</v>
      </c>
      <c r="F19" s="46"/>
      <c r="G19" s="46"/>
      <c r="H19" s="46" t="n">
        <v>436.91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8.32</v>
      </c>
      <c r="E20" s="46" t="n">
        <v>628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056.72</v>
      </c>
      <c r="E21" s="46" t="n">
        <v>0</v>
      </c>
      <c r="F21" s="46"/>
      <c r="G21" s="46" t="n">
        <v>1056.72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.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630.36</v>
      </c>
      <c r="E23" s="46" t="n">
        <v>630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56.72</v>
      </c>
      <c r="E24" s="46" t="n">
        <v>1056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392.96</v>
      </c>
      <c r="C25" s="46"/>
      <c r="D25" s="46" t="n">
        <v>1248.48</v>
      </c>
      <c r="E25" s="46" t="n">
        <v>1212.64</v>
      </c>
      <c r="F25" s="46"/>
      <c r="G25" s="46" t="n">
        <v>428.8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.36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056.72</v>
      </c>
      <c r="E27" s="46" t="n">
        <v>1056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417.8</v>
      </c>
      <c r="E28" s="46" t="n">
        <v>1417.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43.4</v>
      </c>
      <c r="C30" s="46"/>
      <c r="D30" s="46" t="n">
        <v>1030.2</v>
      </c>
      <c r="E30" s="46" t="n">
        <v>1373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089.17</v>
      </c>
      <c r="C31" s="46"/>
      <c r="D31" s="46" t="n">
        <v>612</v>
      </c>
      <c r="E31" s="46" t="n">
        <v>719.94</v>
      </c>
      <c r="F31" s="46"/>
      <c r="G31" s="46" t="n">
        <v>981.23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866.17</v>
      </c>
      <c r="C32" s="46"/>
      <c r="D32" s="46" t="n">
        <v>1299.48</v>
      </c>
      <c r="E32" s="46" t="n">
        <v>1732.49</v>
      </c>
      <c r="F32" s="46"/>
      <c r="G32" s="46" t="n">
        <v>433.1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12.81</v>
      </c>
      <c r="D33" s="46" t="n">
        <v>1030.2</v>
      </c>
      <c r="E33" s="46" t="n">
        <v>961.56</v>
      </c>
      <c r="F33" s="46"/>
      <c r="G33" s="46" t="n">
        <v>55.83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04.68</v>
      </c>
      <c r="C34" s="46"/>
      <c r="D34" s="46" t="n">
        <v>614.04</v>
      </c>
      <c r="E34" s="46" t="n">
        <v>614.04</v>
      </c>
      <c r="F34" s="46"/>
      <c r="G34" s="46" t="n">
        <v>204.6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30.2</v>
      </c>
      <c r="E36" s="46" t="n">
        <v>1030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1228.08</v>
      </c>
      <c r="C37" s="46"/>
      <c r="D37" s="46" t="n">
        <v>614.04</v>
      </c>
      <c r="E37" s="46" t="n">
        <v>1637.44</v>
      </c>
      <c r="F37" s="46"/>
      <c r="G37" s="46" t="n">
        <v>204.68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0.24</v>
      </c>
      <c r="D38" s="46" t="n">
        <v>1299.48</v>
      </c>
      <c r="E38" s="46" t="n">
        <v>1299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272.96</v>
      </c>
      <c r="E39" s="46" t="n">
        <v>1272.96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0</v>
      </c>
      <c r="E40" s="46" t="n">
        <v>0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43.4</v>
      </c>
      <c r="C41" s="46"/>
      <c r="D41" s="46" t="n">
        <v>1030.2</v>
      </c>
      <c r="E41" s="46" t="n">
        <v>1373.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15208.2</v>
      </c>
      <c r="C42" s="46"/>
      <c r="D42" s="46" t="n">
        <v>1040.4</v>
      </c>
      <c r="E42" s="46" t="n">
        <v>0</v>
      </c>
      <c r="F42" s="46"/>
      <c r="G42" s="46" t="n">
        <v>16248.6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3998.4</v>
      </c>
      <c r="C43" s="46"/>
      <c r="D43" s="46" t="n">
        <v>1499.4</v>
      </c>
      <c r="E43" s="46" t="n">
        <v>4665.58</v>
      </c>
      <c r="F43" s="46"/>
      <c r="G43" s="46" t="n">
        <v>832.22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11.84</v>
      </c>
      <c r="E44" s="46" t="n">
        <v>1011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.21</v>
      </c>
      <c r="C45" s="46"/>
      <c r="D45" s="46" t="n">
        <v>1028.16</v>
      </c>
      <c r="E45" s="46" t="n">
        <v>1028.16</v>
      </c>
      <c r="F45" s="46"/>
      <c r="G45" s="46" t="n">
        <v>0.21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625.6</v>
      </c>
      <c r="C46" s="46"/>
      <c r="D46" s="46" t="n">
        <v>938.4</v>
      </c>
      <c r="E46" s="46" t="n">
        <v>1085.03</v>
      </c>
      <c r="F46" s="46"/>
      <c r="G46" s="46" t="n">
        <v>478.9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11.84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38.36</v>
      </c>
      <c r="E48" s="46" t="n">
        <v>692.24</v>
      </c>
      <c r="F48" s="46"/>
      <c r="G48" s="46" t="n">
        <v>346.12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487.16</v>
      </c>
      <c r="E49" s="46" t="n">
        <v>1487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35170.34</v>
      </c>
      <c r="C52" s="48" t="n">
        <v>875.08</v>
      </c>
      <c r="D52" s="48" t="n">
        <v>48376.56</v>
      </c>
      <c r="E52" s="48" t="n">
        <v>46972.44</v>
      </c>
      <c r="F52" s="48"/>
      <c r="G52" s="48" t="n">
        <v>36136.29</v>
      </c>
      <c r="H52" s="48" t="n">
        <v>436.91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0Z</dcterms:modified>
  <cp:revision>0</cp:revision>
  <dc:subject/>
  <dc:title/>
</cp:coreProperties>
</file>