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76.5</v>
      </c>
      <c r="E6" s="46" t="n">
        <v>976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56.5</v>
      </c>
      <c r="E7" s="46" t="n">
        <v>771</v>
      </c>
      <c r="F7" s="46"/>
      <c r="G7" s="46" t="n">
        <v>385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6285.5</v>
      </c>
      <c r="C8" s="46"/>
      <c r="D8" s="46" t="n">
        <v>1163.25</v>
      </c>
      <c r="E8" s="46" t="n">
        <v>0</v>
      </c>
      <c r="F8" s="46"/>
      <c r="G8" s="46" t="n">
        <v>17448.7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7487.25</v>
      </c>
      <c r="C9" s="46"/>
      <c r="D9" s="46" t="n">
        <v>976.5</v>
      </c>
      <c r="E9" s="46" t="n">
        <v>0</v>
      </c>
      <c r="F9" s="46"/>
      <c r="G9" s="46" t="n">
        <v>8463.7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72</v>
      </c>
      <c r="E10" s="46" t="n">
        <v>97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089</v>
      </c>
      <c r="E11" s="46" t="n">
        <v>108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956.25</v>
      </c>
      <c r="E12" s="46" t="n">
        <v>949.51</v>
      </c>
      <c r="F12" s="46"/>
      <c r="G12" s="46" t="n">
        <v>6.74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/>
      <c r="C13" s="46" t="n">
        <v>361.97</v>
      </c>
      <c r="D13" s="46" t="n">
        <v>956.25</v>
      </c>
      <c r="E13" s="46" t="n">
        <v>551.62</v>
      </c>
      <c r="F13" s="46"/>
      <c r="G13" s="46" t="n">
        <v>42.66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233</v>
      </c>
      <c r="E14" s="46" t="n">
        <v>1233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165.5</v>
      </c>
      <c r="E15" s="46" t="n">
        <v>1165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947.25</v>
      </c>
      <c r="E16" s="46" t="n">
        <v>947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42.75</v>
      </c>
      <c r="E17" s="46" t="n">
        <v>942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391.31</v>
      </c>
      <c r="C18" s="46"/>
      <c r="D18" s="46" t="n">
        <v>1208.25</v>
      </c>
      <c r="E18" s="46" t="n">
        <v>1207.99</v>
      </c>
      <c r="F18" s="46"/>
      <c r="G18" s="46" t="n">
        <v>391.57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158.75</v>
      </c>
      <c r="E19" s="46" t="n">
        <v>772.5</v>
      </c>
      <c r="F19" s="46"/>
      <c r="G19" s="46" t="n">
        <v>386.25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940.5</v>
      </c>
      <c r="E20" s="46" t="n">
        <v>940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4164.06</v>
      </c>
      <c r="C21" s="48" t="n">
        <v>361.97</v>
      </c>
      <c r="D21" s="48" t="n">
        <v>15842.25</v>
      </c>
      <c r="E21" s="48" t="n">
        <v>12519.12</v>
      </c>
      <c r="F21" s="48"/>
      <c r="G21" s="48" t="n">
        <v>27125.22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56Z</dcterms:modified>
  <cp:revision>0</cp:revision>
  <dc:subject/>
  <dc:title/>
</cp:coreProperties>
</file>