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3.5</v>
      </c>
      <c r="C6" s="46"/>
      <c r="D6" s="46" t="n">
        <v>940.5</v>
      </c>
      <c r="E6" s="46" t="n">
        <v>940.5</v>
      </c>
      <c r="F6" s="46"/>
      <c r="G6" s="46" t="n">
        <v>313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372.5</v>
      </c>
      <c r="C7" s="46"/>
      <c r="D7" s="46" t="n">
        <v>1192.5</v>
      </c>
      <c r="E7" s="46" t="n">
        <v>0</v>
      </c>
      <c r="F7" s="46"/>
      <c r="G7" s="46" t="n">
        <v>556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3.25</v>
      </c>
      <c r="C9" s="46"/>
      <c r="D9" s="46" t="n">
        <v>1329.75</v>
      </c>
      <c r="E9" s="46" t="n">
        <v>1329.75</v>
      </c>
      <c r="F9" s="46"/>
      <c r="G9" s="46" t="n">
        <v>443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47.25</v>
      </c>
      <c r="E10" s="46" t="n">
        <v>947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97.5</v>
      </c>
      <c r="E11" s="46" t="n">
        <v>465</v>
      </c>
      <c r="F11" s="46"/>
      <c r="G11" s="46" t="n">
        <v>232.5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359</v>
      </c>
      <c r="E12" s="46" t="n">
        <v>0</v>
      </c>
      <c r="F12" s="46"/>
      <c r="G12" s="46" t="n">
        <v>1359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38.75</v>
      </c>
      <c r="E13" s="46" t="n">
        <v>892.5</v>
      </c>
      <c r="F13" s="46"/>
      <c r="G13" s="46" t="n">
        <v>446.2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592.83</v>
      </c>
      <c r="D14" s="46" t="n">
        <v>965.25</v>
      </c>
      <c r="E14" s="46" t="n">
        <v>88.98</v>
      </c>
      <c r="F14" s="46"/>
      <c r="G14" s="46" t="n">
        <v>283.4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56.25</v>
      </c>
      <c r="E15" s="46" t="n">
        <v>95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3118.56</v>
      </c>
      <c r="C16" s="46"/>
      <c r="D16" s="46" t="n">
        <v>524.25</v>
      </c>
      <c r="E16" s="46" t="n">
        <v>0</v>
      </c>
      <c r="F16" s="46"/>
      <c r="G16" s="46" t="n">
        <v>3642.81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2217.67</v>
      </c>
      <c r="C17" s="46"/>
      <c r="D17" s="46" t="n">
        <v>389.25</v>
      </c>
      <c r="E17" s="46" t="n">
        <v>0</v>
      </c>
      <c r="F17" s="46"/>
      <c r="G17" s="46" t="n">
        <v>2606.9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9.25</v>
      </c>
      <c r="C18" s="46"/>
      <c r="D18" s="46" t="n">
        <v>1347.75</v>
      </c>
      <c r="E18" s="46" t="n">
        <v>179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.25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9.25</v>
      </c>
      <c r="E20" s="46" t="n">
        <v>619.5</v>
      </c>
      <c r="F20" s="46"/>
      <c r="G20" s="46" t="n">
        <v>309.7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13.5</v>
      </c>
      <c r="E21" s="46" t="n">
        <v>0</v>
      </c>
      <c r="F21" s="46"/>
      <c r="G21" s="46" t="n">
        <v>913.5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0914.73</v>
      </c>
      <c r="C22" s="48" t="n">
        <v>592.83</v>
      </c>
      <c r="D22" s="48" t="n">
        <v>15498</v>
      </c>
      <c r="E22" s="48" t="n">
        <v>9703.98</v>
      </c>
      <c r="F22" s="48"/>
      <c r="G22" s="48" t="n">
        <v>16115.92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9Z</dcterms:modified>
  <cp:revision>0</cp:revision>
  <dc:subject/>
  <dc:title/>
</cp:coreProperties>
</file>