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9.75</v>
      </c>
      <c r="E6" s="46" t="n">
        <v>699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4.75</v>
      </c>
      <c r="E7" s="46" t="n">
        <v>924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97.5</v>
      </c>
      <c r="E8" s="46" t="n">
        <v>69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0.75</v>
      </c>
      <c r="E9" s="46" t="n">
        <v>880.5</v>
      </c>
      <c r="F9" s="46"/>
      <c r="G9" s="46" t="n">
        <v>440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5.25</v>
      </c>
      <c r="E10" s="46" t="n">
        <v>69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927</v>
      </c>
      <c r="C11" s="46"/>
      <c r="D11" s="46" t="n">
        <v>927</v>
      </c>
      <c r="E11" s="46" t="n">
        <v>1545</v>
      </c>
      <c r="F11" s="46"/>
      <c r="G11" s="46" t="n">
        <v>30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63</v>
      </c>
      <c r="E12" s="46" t="n">
        <v>96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57.5</v>
      </c>
      <c r="E13" s="46" t="n">
        <v>105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6169.25</v>
      </c>
      <c r="C14" s="46"/>
      <c r="D14" s="46" t="n">
        <v>1327.5</v>
      </c>
      <c r="E14" s="46" t="n">
        <v>0</v>
      </c>
      <c r="F14" s="46"/>
      <c r="G14" s="46" t="n">
        <v>17496.7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90.75</v>
      </c>
      <c r="E15" s="46" t="n">
        <v>460.5</v>
      </c>
      <c r="F15" s="46"/>
      <c r="G15" s="46" t="n">
        <v>230.2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18</v>
      </c>
      <c r="E16" s="46" t="n">
        <v>91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5.63</v>
      </c>
      <c r="C17" s="46"/>
      <c r="D17" s="46" t="n">
        <v>695.25</v>
      </c>
      <c r="E17" s="46" t="n">
        <v>700.8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.25</v>
      </c>
      <c r="E18" s="46" t="n">
        <v>1325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99.75</v>
      </c>
      <c r="E19" s="46" t="n">
        <v>699.7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7</v>
      </c>
      <c r="E20" s="46" t="n">
        <v>92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93</v>
      </c>
      <c r="E21" s="46" t="n">
        <v>69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7101.88</v>
      </c>
      <c r="C22" s="48" t="n">
        <v>0</v>
      </c>
      <c r="D22" s="48" t="n">
        <v>14562</v>
      </c>
      <c r="E22" s="48" t="n">
        <v>13187.63</v>
      </c>
      <c r="F22" s="48"/>
      <c r="G22" s="48" t="n">
        <v>18476.25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8Z</dcterms:modified>
  <cp:revision>0</cp:revision>
  <dc:subject/>
  <dc:title/>
</cp:coreProperties>
</file>