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635.57</v>
      </c>
      <c r="D6" s="46" t="n">
        <v>1258.68</v>
      </c>
      <c r="E6" s="46" t="n">
        <v>10.97</v>
      </c>
      <c r="F6" s="46"/>
      <c r="G6" s="46" t="n">
        <v>612.1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2</v>
      </c>
      <c r="E7" s="46" t="n">
        <v>612.76</v>
      </c>
      <c r="F7" s="46"/>
      <c r="G7" s="46"/>
      <c r="H7" s="46" t="n">
        <v>0.76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8.56</v>
      </c>
      <c r="E8" s="46" t="n">
        <v>1048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8.68</v>
      </c>
      <c r="E9" s="46" t="n">
        <v>839.12</v>
      </c>
      <c r="F9" s="46"/>
      <c r="G9" s="46" t="n">
        <v>419.5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399.27</v>
      </c>
      <c r="C10" s="46"/>
      <c r="D10" s="46" t="n">
        <v>612</v>
      </c>
      <c r="E10" s="46" t="n">
        <v>263.8</v>
      </c>
      <c r="F10" s="46"/>
      <c r="G10" s="46" t="n">
        <v>1747.4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8.56</v>
      </c>
      <c r="E11" s="46" t="n">
        <v>104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19.56</v>
      </c>
      <c r="C12" s="46"/>
      <c r="D12" s="46" t="n">
        <v>1258.68</v>
      </c>
      <c r="E12" s="46" t="n">
        <v>1678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2</v>
      </c>
      <c r="E13" s="46" t="n">
        <v>6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49.52</v>
      </c>
      <c r="C14" s="46"/>
      <c r="D14" s="46" t="n">
        <v>1048.56</v>
      </c>
      <c r="E14" s="46" t="n">
        <v>1048.56</v>
      </c>
      <c r="F14" s="46"/>
      <c r="G14" s="46" t="n">
        <v>349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58.68</v>
      </c>
      <c r="E15" s="46" t="n">
        <v>1258.6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04</v>
      </c>
      <c r="C16" s="46"/>
      <c r="D16" s="46" t="n">
        <v>612</v>
      </c>
      <c r="E16" s="46" t="n">
        <v>612</v>
      </c>
      <c r="F16" s="46"/>
      <c r="G16" s="46" t="n">
        <v>20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151.16</v>
      </c>
      <c r="C17" s="46"/>
      <c r="D17" s="46" t="n">
        <v>1038.36</v>
      </c>
      <c r="E17" s="46" t="n">
        <v>0</v>
      </c>
      <c r="F17" s="46"/>
      <c r="G17" s="46" t="n">
        <v>2189.5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2291.13</v>
      </c>
      <c r="C18" s="46"/>
      <c r="D18" s="46" t="n">
        <v>1258.68</v>
      </c>
      <c r="E18" s="46" t="n">
        <v>0</v>
      </c>
      <c r="F18" s="46"/>
      <c r="G18" s="46" t="n">
        <v>13549.8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6.86</v>
      </c>
      <c r="C19" s="46"/>
      <c r="D19" s="46" t="n">
        <v>612</v>
      </c>
      <c r="E19" s="46" t="n">
        <v>584.36</v>
      </c>
      <c r="F19" s="46"/>
      <c r="G19" s="46" t="n">
        <v>234.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38.36</v>
      </c>
      <c r="E20" s="46" t="n">
        <v>1038.3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12</v>
      </c>
      <c r="E21" s="46" t="n">
        <v>61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1.12</v>
      </c>
      <c r="E22" s="46" t="n">
        <v>1281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38.36</v>
      </c>
      <c r="E23" s="46" t="n">
        <v>692.24</v>
      </c>
      <c r="F23" s="46"/>
      <c r="G23" s="46" t="n">
        <v>346.12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2</v>
      </c>
      <c r="E24" s="46" t="n">
        <v>6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38.36</v>
      </c>
      <c r="E26" s="46" t="n">
        <v>1038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04</v>
      </c>
      <c r="C27" s="46"/>
      <c r="D27" s="46" t="n">
        <v>612</v>
      </c>
      <c r="E27" s="46" t="n">
        <v>612</v>
      </c>
      <c r="F27" s="46"/>
      <c r="G27" s="46" t="n">
        <v>204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.12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12</v>
      </c>
      <c r="E29" s="46" t="n">
        <v>6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334.16</v>
      </c>
      <c r="C30" s="46"/>
      <c r="D30" s="46" t="n">
        <v>1281.12</v>
      </c>
      <c r="E30" s="46" t="n">
        <v>1830.24</v>
      </c>
      <c r="F30" s="46"/>
      <c r="G30" s="46" t="n">
        <v>2785.04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38.36</v>
      </c>
      <c r="E31" s="46" t="n">
        <v>1035.67</v>
      </c>
      <c r="F31" s="46"/>
      <c r="G31" s="46" t="n">
        <v>2.69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1428</v>
      </c>
      <c r="C32" s="46"/>
      <c r="D32" s="46" t="n">
        <v>612</v>
      </c>
      <c r="E32" s="46" t="n">
        <v>0</v>
      </c>
      <c r="F32" s="46"/>
      <c r="G32" s="46" t="n">
        <v>204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1.12</v>
      </c>
      <c r="E33" s="46" t="n">
        <v>1225.49</v>
      </c>
      <c r="F33" s="46"/>
      <c r="G33" s="46" t="n">
        <v>55.63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22.96</v>
      </c>
      <c r="C34" s="46"/>
      <c r="D34" s="46" t="n">
        <v>1268.88</v>
      </c>
      <c r="E34" s="46" t="n">
        <v>1268.88</v>
      </c>
      <c r="F34" s="46"/>
      <c r="G34" s="46" t="n">
        <v>422.96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.84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32.24</v>
      </c>
      <c r="E36" s="46" t="n">
        <v>688.16</v>
      </c>
      <c r="F36" s="46"/>
      <c r="G36" s="46" t="n">
        <v>344.08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22.96</v>
      </c>
      <c r="C37" s="46"/>
      <c r="D37" s="46" t="n">
        <v>1268.88</v>
      </c>
      <c r="E37" s="46" t="n">
        <v>1268.88</v>
      </c>
      <c r="F37" s="46"/>
      <c r="G37" s="46" t="n">
        <v>422.96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3.84</v>
      </c>
      <c r="E38" s="46" t="n">
        <v>603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32.24</v>
      </c>
      <c r="E39" s="46" t="n">
        <v>688.16</v>
      </c>
      <c r="F39" s="46"/>
      <c r="G39" s="46" t="n">
        <v>344.08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34.42</v>
      </c>
      <c r="C40" s="46"/>
      <c r="D40" s="46" t="n">
        <v>1285.2</v>
      </c>
      <c r="E40" s="46" t="n">
        <v>1291.22</v>
      </c>
      <c r="F40" s="46"/>
      <c r="G40" s="46" t="n">
        <v>428.4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1032.24</v>
      </c>
      <c r="E41" s="46" t="n">
        <v>1032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01.28</v>
      </c>
      <c r="C42" s="46"/>
      <c r="D42" s="46" t="n">
        <v>603.84</v>
      </c>
      <c r="E42" s="46" t="n">
        <v>603.84</v>
      </c>
      <c r="F42" s="46"/>
      <c r="G42" s="46" t="n">
        <v>201.2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842.99</v>
      </c>
      <c r="C43" s="46"/>
      <c r="D43" s="46" t="n">
        <v>1032.24</v>
      </c>
      <c r="E43" s="46" t="n">
        <v>1109.29</v>
      </c>
      <c r="F43" s="46"/>
      <c r="G43" s="46" t="n">
        <v>765.94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210.12</v>
      </c>
      <c r="C44" s="46"/>
      <c r="D44" s="46" t="n">
        <v>630.36</v>
      </c>
      <c r="E44" s="46" t="n">
        <v>630.36</v>
      </c>
      <c r="F44" s="46"/>
      <c r="G44" s="46" t="n">
        <v>210.1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32.24</v>
      </c>
      <c r="E45" s="46" t="n">
        <v>1032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344.08</v>
      </c>
      <c r="C46" s="46"/>
      <c r="D46" s="46" t="n">
        <v>1032.24</v>
      </c>
      <c r="E46" s="46" t="n">
        <v>1099.81</v>
      </c>
      <c r="F46" s="46"/>
      <c r="G46" s="46" t="n">
        <v>276.51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8042.87</v>
      </c>
      <c r="C47" s="46"/>
      <c r="D47" s="46" t="n">
        <v>630.36</v>
      </c>
      <c r="E47" s="46" t="n">
        <v>2014.09</v>
      </c>
      <c r="F47" s="46"/>
      <c r="G47" s="46" t="n">
        <v>6659.14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416.84</v>
      </c>
      <c r="C48" s="46"/>
      <c r="D48" s="46" t="n">
        <v>1250.52</v>
      </c>
      <c r="E48" s="46" t="n">
        <v>1667.3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344.08</v>
      </c>
      <c r="C49" s="46"/>
      <c r="D49" s="46" t="n">
        <v>1032.24</v>
      </c>
      <c r="E49" s="46" t="n">
        <v>1032.24</v>
      </c>
      <c r="F49" s="46"/>
      <c r="G49" s="46" t="n">
        <v>344.08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614.04</v>
      </c>
      <c r="E50" s="46" t="n">
        <v>61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250.52</v>
      </c>
      <c r="E51" s="46" t="n">
        <v>1250.5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40.4</v>
      </c>
      <c r="E52" s="46" t="n">
        <v>693.6</v>
      </c>
      <c r="F52" s="46"/>
      <c r="G52" s="46" t="n">
        <v>346.8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1250.52</v>
      </c>
      <c r="E53" s="46" t="n">
        <v>1250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</v>
      </c>
      <c r="C54" s="46"/>
      <c r="D54" s="46" t="n">
        <v>1032.24</v>
      </c>
      <c r="E54" s="46" t="n">
        <v>1032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7419.85</v>
      </c>
      <c r="C55" s="46"/>
      <c r="D55" s="46" t="n">
        <v>614.04</v>
      </c>
      <c r="E55" s="46" t="n">
        <v>0</v>
      </c>
      <c r="F55" s="46"/>
      <c r="G55" s="46" t="n">
        <v>8033.89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416.84</v>
      </c>
      <c r="C56" s="46"/>
      <c r="D56" s="46" t="n">
        <v>1250.52</v>
      </c>
      <c r="E56" s="46" t="n">
        <v>1667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0</v>
      </c>
      <c r="C57" s="46"/>
      <c r="D57" s="46" t="n">
        <v>1032.24</v>
      </c>
      <c r="E57" s="46" t="n">
        <v>1032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147.99</v>
      </c>
      <c r="C58" s="46"/>
      <c r="D58" s="46" t="n">
        <v>614.04</v>
      </c>
      <c r="E58" s="46" t="n">
        <v>503.03</v>
      </c>
      <c r="F58" s="46"/>
      <c r="G58" s="46" t="n">
        <v>259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1260.72</v>
      </c>
      <c r="E59" s="46" t="n">
        <v>1260.7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40654.94</v>
      </c>
      <c r="C60" s="48" t="n">
        <v>635.57</v>
      </c>
      <c r="D60" s="48" t="n">
        <v>52487.16</v>
      </c>
      <c r="E60" s="48" t="n">
        <v>48708.05</v>
      </c>
      <c r="F60" s="48"/>
      <c r="G60" s="48" t="n">
        <v>43799.24</v>
      </c>
      <c r="H60" s="48" t="n">
        <v>0.76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8Z</dcterms:modified>
  <cp:revision>0</cp:revision>
  <dc:subject/>
  <dc:title/>
</cp:coreProperties>
</file>