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95.4</v>
      </c>
      <c r="E6" s="46" t="n">
        <v>1295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4.04</v>
      </c>
      <c r="E7" s="46" t="n">
        <v>409.36</v>
      </c>
      <c r="F7" s="46"/>
      <c r="G7" s="46" t="n">
        <v>204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0.6</v>
      </c>
      <c r="E8" s="46" t="n">
        <v>700.4</v>
      </c>
      <c r="F8" s="46"/>
      <c r="G8" s="46" t="n">
        <v>350.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6</v>
      </c>
      <c r="E9" s="46" t="n">
        <v>1283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4.04</v>
      </c>
      <c r="E10" s="46" t="n">
        <v>614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0.8</v>
      </c>
      <c r="E11" s="46" t="n">
        <v>1060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2.96</v>
      </c>
      <c r="E12" s="46" t="n">
        <v>1272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37.82</v>
      </c>
      <c r="C13" s="46"/>
      <c r="D13" s="46" t="n">
        <v>636.48</v>
      </c>
      <c r="E13" s="46" t="n">
        <v>637.82</v>
      </c>
      <c r="F13" s="46"/>
      <c r="G13" s="46" t="n">
        <v>636.4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60.8</v>
      </c>
      <c r="E14" s="46" t="n">
        <v>1060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5</v>
      </c>
      <c r="E15" s="46" t="n">
        <v>12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09.96</v>
      </c>
      <c r="E16" s="46" t="n">
        <v>609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64.88</v>
      </c>
      <c r="E17" s="46" t="n">
        <v>1064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33.84</v>
      </c>
      <c r="C18" s="46"/>
      <c r="D18" s="46" t="n">
        <v>1301.52</v>
      </c>
      <c r="E18" s="46" t="n">
        <v>1256.86</v>
      </c>
      <c r="F18" s="46"/>
      <c r="G18" s="46" t="n">
        <v>478.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3.32</v>
      </c>
      <c r="C19" s="46"/>
      <c r="D19" s="46" t="n">
        <v>609.96</v>
      </c>
      <c r="E19" s="46" t="n">
        <v>203.32</v>
      </c>
      <c r="F19" s="46"/>
      <c r="G19" s="46" t="n">
        <v>609.9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84</v>
      </c>
      <c r="E20" s="46" t="n">
        <v>1062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48.56</v>
      </c>
      <c r="E21" s="46" t="n">
        <v>104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12.08</v>
      </c>
      <c r="C22" s="46"/>
      <c r="D22" s="46" t="n">
        <v>618.12</v>
      </c>
      <c r="E22" s="46" t="n">
        <v>824.16</v>
      </c>
      <c r="F22" s="46"/>
      <c r="G22" s="46" t="n">
        <v>206.04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309.68</v>
      </c>
      <c r="E23" s="46" t="n">
        <v>1309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060.8</v>
      </c>
      <c r="E24" s="46" t="n">
        <v>1060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624.24</v>
      </c>
      <c r="E25" s="46" t="n">
        <v>624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871.76</v>
      </c>
      <c r="C26" s="46"/>
      <c r="D26" s="46" t="n">
        <v>1307.64</v>
      </c>
      <c r="E26" s="46" t="n">
        <v>1307.64</v>
      </c>
      <c r="F26" s="46"/>
      <c r="G26" s="46" t="n">
        <v>871.76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8.76</v>
      </c>
      <c r="E27" s="46" t="n">
        <v>1058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0.07</v>
      </c>
      <c r="D28" s="46" t="n">
        <v>644.64</v>
      </c>
      <c r="E28" s="46" t="n">
        <v>644.5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87.24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46.8</v>
      </c>
      <c r="C30" s="46"/>
      <c r="D30" s="46" t="n">
        <v>1040.4</v>
      </c>
      <c r="E30" s="46" t="n">
        <v>1040.4</v>
      </c>
      <c r="F30" s="46"/>
      <c r="G30" s="46" t="n">
        <v>346.8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16.08</v>
      </c>
      <c r="E31" s="46" t="n">
        <v>616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620.3</v>
      </c>
      <c r="C32" s="46"/>
      <c r="D32" s="46" t="n">
        <v>1295.4</v>
      </c>
      <c r="E32" s="46" t="n">
        <v>0</v>
      </c>
      <c r="F32" s="46"/>
      <c r="G32" s="46" t="n">
        <v>3915.7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66.92</v>
      </c>
      <c r="E33" s="46" t="n">
        <v>1066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3392.79</v>
      </c>
      <c r="E34" s="46" t="n">
        <v>639.56</v>
      </c>
      <c r="F34" s="46"/>
      <c r="G34" s="46" t="n">
        <v>2753.23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303.56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291.32</v>
      </c>
      <c r="E36" s="46" t="n">
        <v>860.88</v>
      </c>
      <c r="F36" s="46"/>
      <c r="G36" s="46" t="n">
        <v>430.44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01.02</v>
      </c>
      <c r="C37" s="46"/>
      <c r="D37" s="46" t="n">
        <v>605.88</v>
      </c>
      <c r="E37" s="46" t="n">
        <v>605.72</v>
      </c>
      <c r="F37" s="46"/>
      <c r="G37" s="46" t="n">
        <v>201.18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688.78</v>
      </c>
      <c r="C38" s="46"/>
      <c r="D38" s="46" t="n">
        <v>1064.88</v>
      </c>
      <c r="E38" s="46" t="n">
        <v>1634.91</v>
      </c>
      <c r="F38" s="46"/>
      <c r="G38" s="46" t="n">
        <v>118.75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89.28</v>
      </c>
      <c r="E39" s="46" t="n">
        <v>1289.2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620.16</v>
      </c>
      <c r="E40" s="46" t="n">
        <v>413.44</v>
      </c>
      <c r="F40" s="46"/>
      <c r="G40" s="46" t="n">
        <v>206.72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52.92</v>
      </c>
      <c r="C41" s="46"/>
      <c r="D41" s="46" t="n">
        <v>1058.76</v>
      </c>
      <c r="E41" s="46" t="n">
        <v>1411.6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297.44</v>
      </c>
      <c r="E42" s="46" t="n">
        <v>1297.4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07.92</v>
      </c>
      <c r="E43" s="46" t="n">
        <v>607.9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699.32</v>
      </c>
      <c r="C44" s="46"/>
      <c r="D44" s="46" t="n">
        <v>1071</v>
      </c>
      <c r="E44" s="46" t="n">
        <v>1056.32</v>
      </c>
      <c r="F44" s="46"/>
      <c r="G44" s="46" t="n">
        <v>714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301.52</v>
      </c>
      <c r="E45" s="46" t="n">
        <v>1301.5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2696.2</v>
      </c>
      <c r="C46" s="46"/>
      <c r="D46" s="46" t="n">
        <v>622.2</v>
      </c>
      <c r="E46" s="46" t="n">
        <v>0</v>
      </c>
      <c r="F46" s="46"/>
      <c r="G46" s="46" t="n">
        <v>3318.4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73.04</v>
      </c>
      <c r="E47" s="46" t="n">
        <v>1073.0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613.33</v>
      </c>
      <c r="C48" s="46"/>
      <c r="D48" s="46" t="n">
        <v>1287.24</v>
      </c>
      <c r="E48" s="46" t="n">
        <v>4042.41</v>
      </c>
      <c r="F48" s="46"/>
      <c r="G48" s="46" t="n">
        <v>858.16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/>
      <c r="C49" s="46" t="n">
        <v>141.22</v>
      </c>
      <c r="D49" s="46" t="n">
        <v>614.04</v>
      </c>
      <c r="E49" s="46" t="n">
        <v>268.13</v>
      </c>
      <c r="F49" s="46"/>
      <c r="G49" s="46" t="n">
        <v>204.69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71</v>
      </c>
      <c r="E50" s="46" t="n">
        <v>714</v>
      </c>
      <c r="F50" s="46"/>
      <c r="G50" s="46" t="n">
        <v>357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064.88</v>
      </c>
      <c r="E51" s="46" t="n">
        <v>1064.8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/>
      <c r="C52" s="46" t="n">
        <v>1.74</v>
      </c>
      <c r="D52" s="46" t="n">
        <v>622.2</v>
      </c>
      <c r="E52" s="46" t="n">
        <v>620.4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287.24</v>
      </c>
      <c r="C53" s="46"/>
      <c r="D53" s="46" t="n">
        <v>1287.24</v>
      </c>
      <c r="E53" s="46" t="n">
        <v>1716.32</v>
      </c>
      <c r="F53" s="46"/>
      <c r="G53" s="46" t="n">
        <v>858.16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062.84</v>
      </c>
      <c r="E54" s="46" t="n">
        <v>1062.8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207.4</v>
      </c>
      <c r="C55" s="46"/>
      <c r="D55" s="46" t="n">
        <v>622.2</v>
      </c>
      <c r="E55" s="46" t="n">
        <v>0</v>
      </c>
      <c r="F55" s="46"/>
      <c r="G55" s="46" t="n">
        <v>829.6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427.54</v>
      </c>
      <c r="C56" s="46"/>
      <c r="D56" s="46" t="n">
        <v>1293.36</v>
      </c>
      <c r="E56" s="46" t="n">
        <v>1289.78</v>
      </c>
      <c r="F56" s="46"/>
      <c r="G56" s="46" t="n">
        <v>431.12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058.76</v>
      </c>
      <c r="E57" s="46" t="n">
        <v>1058.7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618.12</v>
      </c>
      <c r="E58" s="46" t="n">
        <v>618.1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429.76</v>
      </c>
      <c r="C59" s="46"/>
      <c r="D59" s="46" t="n">
        <v>1289.28</v>
      </c>
      <c r="E59" s="46" t="n">
        <v>1607.78</v>
      </c>
      <c r="F59" s="46"/>
      <c r="G59" s="46" t="n">
        <v>111.26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066.92</v>
      </c>
      <c r="E60" s="46" t="n">
        <v>1066.9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630.36</v>
      </c>
      <c r="E61" s="46" t="n">
        <v>630.3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4910.41</v>
      </c>
      <c r="C62" s="46"/>
      <c r="D62" s="46" t="n">
        <v>1277.04</v>
      </c>
      <c r="E62" s="46" t="n">
        <v>0</v>
      </c>
      <c r="F62" s="46"/>
      <c r="G62" s="46" t="n">
        <v>6187.45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056.72</v>
      </c>
      <c r="E63" s="46" t="n">
        <v>1056.7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/>
      <c r="C64" s="46" t="n">
        <v>18.86</v>
      </c>
      <c r="D64" s="46" t="n">
        <v>609.96</v>
      </c>
      <c r="E64" s="46" t="n">
        <v>586.4</v>
      </c>
      <c r="F64" s="46"/>
      <c r="G64" s="46" t="n">
        <v>4.7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329.87</v>
      </c>
      <c r="C65" s="46"/>
      <c r="D65" s="46" t="n">
        <v>1287.24</v>
      </c>
      <c r="E65" s="46" t="n">
        <v>1617.1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47" t="s">
        <v>80</v>
      </c>
      <c r="B66" s="48" t="n">
        <v>21369.71</v>
      </c>
      <c r="C66" s="48" t="n">
        <v>161.89</v>
      </c>
      <c r="D66" s="48" t="n">
        <v>62210.07</v>
      </c>
      <c r="E66" s="48" t="n">
        <v>58212.91</v>
      </c>
      <c r="F66" s="48"/>
      <c r="G66" s="48" t="n">
        <v>25204.98</v>
      </c>
      <c r="H66" s="48" t="n">
        <v>0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50Z</dcterms:modified>
  <cp:revision>0</cp:revision>
  <dc:subject/>
  <dc:title/>
</cp:coreProperties>
</file>