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81.66</v>
      </c>
      <c r="D6" s="46" t="n">
        <v>1334.16</v>
      </c>
      <c r="E6" s="46" t="n">
        <v>1191.34</v>
      </c>
      <c r="F6" s="46"/>
      <c r="G6" s="46" t="n">
        <v>61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.44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13.75</v>
      </c>
      <c r="C10" s="46"/>
      <c r="D10" s="46" t="n">
        <v>1319.88</v>
      </c>
      <c r="E10" s="46" t="n">
        <v>1087</v>
      </c>
      <c r="F10" s="46"/>
      <c r="G10" s="46" t="n">
        <v>746.6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380.28</v>
      </c>
      <c r="C11" s="46"/>
      <c r="D11" s="46" t="n">
        <v>622.2</v>
      </c>
      <c r="E11" s="46" t="n">
        <v>0</v>
      </c>
      <c r="F11" s="46"/>
      <c r="G11" s="46" t="n">
        <v>8002.4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89.44</v>
      </c>
      <c r="E12" s="46" t="n">
        <v>592.96</v>
      </c>
      <c r="F12" s="46"/>
      <c r="G12" s="46" t="n">
        <v>296.4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92.77</v>
      </c>
      <c r="C13" s="46"/>
      <c r="D13" s="46" t="n">
        <v>1246.44</v>
      </c>
      <c r="E13" s="46" t="n">
        <v>1223.73</v>
      </c>
      <c r="F13" s="46"/>
      <c r="G13" s="46" t="n">
        <v>415.4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24.04</v>
      </c>
      <c r="E14" s="46" t="n">
        <v>112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301.47</v>
      </c>
      <c r="D15" s="46" t="n">
        <v>809.88</v>
      </c>
      <c r="E15" s="46" t="n">
        <v>508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6.44</v>
      </c>
      <c r="E17" s="46" t="n">
        <v>1246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67.68</v>
      </c>
      <c r="C18" s="46"/>
      <c r="D18" s="46" t="n">
        <v>1301.52</v>
      </c>
      <c r="E18" s="46" t="n">
        <v>0</v>
      </c>
      <c r="F18" s="46"/>
      <c r="G18" s="46" t="n">
        <v>2169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24.24</v>
      </c>
      <c r="E19" s="46" t="n">
        <v>416.16</v>
      </c>
      <c r="F19" s="46"/>
      <c r="G19" s="46" t="n">
        <v>208.0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9.84</v>
      </c>
      <c r="E20" s="46" t="n">
        <v>606.56</v>
      </c>
      <c r="F20" s="46"/>
      <c r="G20" s="46" t="n">
        <v>303.2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606.9</v>
      </c>
      <c r="C22" s="46"/>
      <c r="D22" s="46" t="n">
        <v>1244.4</v>
      </c>
      <c r="E22" s="46" t="n">
        <v>379.02</v>
      </c>
      <c r="F22" s="46"/>
      <c r="G22" s="46" t="n">
        <v>1472.2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03.72</v>
      </c>
      <c r="E23" s="46" t="n">
        <v>0</v>
      </c>
      <c r="F23" s="46"/>
      <c r="G23" s="46" t="n">
        <v>903.7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05.8</v>
      </c>
      <c r="E24" s="46" t="n">
        <v>537.2</v>
      </c>
      <c r="F24" s="46"/>
      <c r="G24" s="46" t="n">
        <v>268.6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38.32</v>
      </c>
      <c r="E25" s="46" t="n">
        <v>113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46.44</v>
      </c>
      <c r="E26" s="46" t="n">
        <v>1711.95</v>
      </c>
      <c r="F26" s="46"/>
      <c r="G26" s="46"/>
      <c r="H26" s="46" t="n">
        <v>465.51</v>
      </c>
      <c r="I26" s="46"/>
    </row>
    <row r="27" customFormat="false" ht="12.75" hidden="false" customHeight="false" outlineLevel="0" collapsed="false">
      <c r="A27" s="38" t="n">
        <v>22</v>
      </c>
      <c r="B27" s="46" t="n">
        <v>299.33</v>
      </c>
      <c r="C27" s="46"/>
      <c r="D27" s="46" t="n">
        <v>901.68</v>
      </c>
      <c r="E27" s="46" t="n">
        <v>949.25</v>
      </c>
      <c r="F27" s="46"/>
      <c r="G27" s="46" t="n">
        <v>251.76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13.96</v>
      </c>
      <c r="E28" s="46" t="n">
        <v>813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.36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5.2</v>
      </c>
      <c r="C32" s="46"/>
      <c r="D32" s="46" t="n">
        <v>795.6</v>
      </c>
      <c r="E32" s="46" t="n">
        <v>795.6</v>
      </c>
      <c r="F32" s="46"/>
      <c r="G32" s="46" t="n">
        <v>265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112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18.88</v>
      </c>
      <c r="C34" s="46"/>
      <c r="D34" s="46" t="n">
        <v>1256.64</v>
      </c>
      <c r="E34" s="46" t="n">
        <v>1216.86</v>
      </c>
      <c r="F34" s="46"/>
      <c r="G34" s="46" t="n">
        <v>458.66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.02</v>
      </c>
      <c r="C36" s="46"/>
      <c r="D36" s="46" t="n">
        <v>803.76</v>
      </c>
      <c r="E36" s="46" t="n">
        <v>19.65</v>
      </c>
      <c r="F36" s="46"/>
      <c r="G36" s="46" t="n">
        <v>784.13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0744.81</v>
      </c>
      <c r="C37" s="48" t="n">
        <v>383.13</v>
      </c>
      <c r="D37" s="48" t="n">
        <v>31558.8</v>
      </c>
      <c r="E37" s="48" t="n">
        <v>25778.85</v>
      </c>
      <c r="F37" s="48"/>
      <c r="G37" s="48" t="n">
        <v>16607.14</v>
      </c>
      <c r="H37" s="48" t="n">
        <v>465.51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7Z</dcterms:modified>
  <cp:revision>0</cp:revision>
  <dc:subject/>
  <dc:title/>
</cp:coreProperties>
</file>