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73.61</v>
      </c>
      <c r="C6" s="46"/>
      <c r="D6" s="46" t="n">
        <v>1323.96</v>
      </c>
      <c r="E6" s="46" t="n">
        <v>1756.25</v>
      </c>
      <c r="F6" s="46"/>
      <c r="G6" s="46" t="n">
        <v>441.3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595.16</v>
      </c>
      <c r="C7" s="46"/>
      <c r="D7" s="46" t="n">
        <v>634.44</v>
      </c>
      <c r="E7" s="46" t="n">
        <v>0</v>
      </c>
      <c r="F7" s="46"/>
      <c r="G7" s="46" t="n">
        <v>4229.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12.81</v>
      </c>
      <c r="D9" s="46" t="n">
        <v>1277.04</v>
      </c>
      <c r="E9" s="46" t="n">
        <v>1263.99</v>
      </c>
      <c r="F9" s="46"/>
      <c r="G9" s="46" t="n">
        <v>0.2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96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93.48</v>
      </c>
      <c r="E11" s="46" t="n">
        <v>662.32</v>
      </c>
      <c r="F11" s="46"/>
      <c r="G11" s="46" t="n">
        <v>331.1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0.92</v>
      </c>
      <c r="E13" s="46" t="n">
        <v>1270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66.96</v>
      </c>
      <c r="E15" s="46" t="n">
        <v>966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70.92</v>
      </c>
      <c r="E17" s="46" t="n">
        <v>1270.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.01</v>
      </c>
      <c r="C18" s="46"/>
      <c r="D18" s="46" t="n">
        <v>1323.96</v>
      </c>
      <c r="E18" s="46" t="n">
        <v>441.33</v>
      </c>
      <c r="F18" s="46"/>
      <c r="G18" s="46" t="n">
        <v>882.6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11.48</v>
      </c>
      <c r="C19" s="46"/>
      <c r="D19" s="46" t="n">
        <v>634.44</v>
      </c>
      <c r="E19" s="46" t="n">
        <v>845.9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02.6</v>
      </c>
      <c r="C20" s="46"/>
      <c r="D20" s="46" t="n">
        <v>907.8</v>
      </c>
      <c r="E20" s="46" t="n">
        <v>1210.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75</v>
      </c>
      <c r="E21" s="46" t="n">
        <v>647.4</v>
      </c>
      <c r="F21" s="46"/>
      <c r="G21" s="46" t="n">
        <v>627.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33.66</v>
      </c>
      <c r="C22" s="46"/>
      <c r="D22" s="46" t="n">
        <v>1252.56</v>
      </c>
      <c r="E22" s="46" t="n">
        <v>1168.67</v>
      </c>
      <c r="F22" s="46"/>
      <c r="G22" s="46" t="n">
        <v>417.55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258.68</v>
      </c>
      <c r="E23" s="46" t="n">
        <v>1258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72.68</v>
      </c>
      <c r="C25" s="46"/>
      <c r="D25" s="46" t="n">
        <v>818.04</v>
      </c>
      <c r="E25" s="46" t="n">
        <v>545.36</v>
      </c>
      <c r="F25" s="46"/>
      <c r="G25" s="46" t="n">
        <v>545.36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138.32</v>
      </c>
      <c r="E26" s="46" t="n">
        <v>1138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252.56</v>
      </c>
      <c r="E27" s="46" t="n">
        <v>835.04</v>
      </c>
      <c r="F27" s="46"/>
      <c r="G27" s="46" t="n">
        <v>417.52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895.56</v>
      </c>
      <c r="E28" s="46" t="n">
        <v>597.04</v>
      </c>
      <c r="F28" s="46"/>
      <c r="G28" s="46" t="n">
        <v>298.5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818.04</v>
      </c>
      <c r="E29" s="46" t="n">
        <v>818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498.97</v>
      </c>
      <c r="C30" s="46"/>
      <c r="D30" s="46" t="n">
        <v>1138.32</v>
      </c>
      <c r="E30" s="46" t="n">
        <v>995.62</v>
      </c>
      <c r="F30" s="46"/>
      <c r="G30" s="46" t="n">
        <v>641.67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268.88</v>
      </c>
      <c r="E31" s="46" t="n">
        <v>1268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895.56</v>
      </c>
      <c r="E32" s="46" t="n">
        <v>298.52</v>
      </c>
      <c r="F32" s="46"/>
      <c r="G32" s="46" t="n">
        <v>597.04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587.04</v>
      </c>
      <c r="C33" s="46"/>
      <c r="D33" s="46" t="n">
        <v>818.04</v>
      </c>
      <c r="E33" s="46" t="n">
        <v>619.69</v>
      </c>
      <c r="F33" s="46"/>
      <c r="G33" s="46" t="n">
        <v>1785.3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8616.96</v>
      </c>
      <c r="C34" s="46"/>
      <c r="D34" s="46" t="n">
        <v>1175.04</v>
      </c>
      <c r="E34" s="46" t="n">
        <v>0</v>
      </c>
      <c r="F34" s="46"/>
      <c r="G34" s="46" t="n">
        <v>979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192.64</v>
      </c>
      <c r="C35" s="46"/>
      <c r="D35" s="46" t="n">
        <v>1428</v>
      </c>
      <c r="E35" s="46" t="n">
        <v>1465.8</v>
      </c>
      <c r="F35" s="46"/>
      <c r="G35" s="46" t="n">
        <v>1154.84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489.6</v>
      </c>
      <c r="C36" s="46"/>
      <c r="D36" s="46" t="n">
        <v>1468.8</v>
      </c>
      <c r="E36" s="46" t="n">
        <v>1958.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17.6</v>
      </c>
      <c r="C37" s="46"/>
      <c r="D37" s="46" t="n">
        <v>652.8</v>
      </c>
      <c r="E37" s="46" t="n">
        <v>870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18192.01</v>
      </c>
      <c r="C38" s="48" t="n">
        <v>12.81</v>
      </c>
      <c r="D38" s="48" t="n">
        <v>33715.08</v>
      </c>
      <c r="E38" s="48" t="n">
        <v>29731.83</v>
      </c>
      <c r="F38" s="48"/>
      <c r="G38" s="48" t="n">
        <v>22162.45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5Z</dcterms:modified>
  <cp:revision>0</cp:revision>
  <dc:subject/>
  <dc:title/>
</cp:coreProperties>
</file>