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7.5</v>
      </c>
      <c r="E6" s="46" t="n">
        <v>697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98.16</v>
      </c>
      <c r="C7" s="46"/>
      <c r="D7" s="46" t="n">
        <v>906.75</v>
      </c>
      <c r="E7" s="46" t="n">
        <v>867.58</v>
      </c>
      <c r="F7" s="46"/>
      <c r="G7" s="46" t="n">
        <v>237.3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47.25</v>
      </c>
      <c r="E8" s="46" t="n">
        <v>947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.2</v>
      </c>
      <c r="C9" s="46"/>
      <c r="D9" s="46" t="n">
        <v>1012.5</v>
      </c>
      <c r="E9" s="46" t="n">
        <v>1012.5</v>
      </c>
      <c r="F9" s="46"/>
      <c r="G9" s="46" t="n">
        <v>0.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10.25</v>
      </c>
      <c r="E11" s="46" t="n">
        <v>1010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08</v>
      </c>
      <c r="E12" s="46" t="n">
        <v>10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24.23</v>
      </c>
      <c r="C13" s="46"/>
      <c r="D13" s="46" t="n">
        <v>1019.25</v>
      </c>
      <c r="E13" s="46" t="n">
        <v>1243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1.51</v>
      </c>
      <c r="C14" s="46"/>
      <c r="D14" s="46" t="n">
        <v>1008</v>
      </c>
      <c r="E14" s="46" t="n">
        <v>1001.06</v>
      </c>
      <c r="F14" s="46"/>
      <c r="G14" s="46" t="n">
        <v>68.4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36.83</v>
      </c>
      <c r="C15" s="46"/>
      <c r="D15" s="46" t="n">
        <v>927</v>
      </c>
      <c r="E15" s="46" t="n">
        <v>618</v>
      </c>
      <c r="F15" s="46"/>
      <c r="G15" s="46" t="n">
        <v>545.83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4117.5</v>
      </c>
      <c r="C16" s="46"/>
      <c r="D16" s="46" t="n">
        <v>686.25</v>
      </c>
      <c r="E16" s="46" t="n">
        <v>0</v>
      </c>
      <c r="F16" s="46"/>
      <c r="G16" s="46" t="n">
        <v>4803.7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882.05</v>
      </c>
      <c r="C17" s="46"/>
      <c r="D17" s="46" t="n">
        <v>1017</v>
      </c>
      <c r="E17" s="46" t="n">
        <v>700</v>
      </c>
      <c r="F17" s="46"/>
      <c r="G17" s="46" t="n">
        <v>3199.0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.27</v>
      </c>
      <c r="C18" s="46"/>
      <c r="D18" s="46" t="n">
        <v>1001.25</v>
      </c>
      <c r="E18" s="46" t="n">
        <v>1001.17</v>
      </c>
      <c r="F18" s="46"/>
      <c r="G18" s="46" t="n">
        <v>0.3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708</v>
      </c>
      <c r="C19" s="46"/>
      <c r="D19" s="46" t="n">
        <v>927</v>
      </c>
      <c r="E19" s="46" t="n">
        <v>0</v>
      </c>
      <c r="F19" s="46"/>
      <c r="G19" s="46" t="n">
        <v>463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81.75</v>
      </c>
      <c r="E20" s="46" t="n">
        <v>682.15</v>
      </c>
      <c r="F20" s="46"/>
      <c r="G20" s="46"/>
      <c r="H20" s="46" t="n">
        <v>0.4</v>
      </c>
      <c r="I20" s="46"/>
    </row>
    <row r="21" customFormat="false" ht="12.75" hidden="false" customHeight="false" outlineLevel="0" collapsed="false">
      <c r="A21" s="47" t="s">
        <v>80</v>
      </c>
      <c r="B21" s="48" t="n">
        <v>11428.75</v>
      </c>
      <c r="C21" s="48" t="n">
        <v>0</v>
      </c>
      <c r="D21" s="48" t="n">
        <v>13547.25</v>
      </c>
      <c r="E21" s="48" t="n">
        <v>11486.44</v>
      </c>
      <c r="F21" s="48"/>
      <c r="G21" s="48" t="n">
        <v>13489.96</v>
      </c>
      <c r="H21" s="48" t="n">
        <v>0.4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8Z</dcterms:modified>
  <cp:revision>0</cp:revision>
  <dc:subject/>
  <dc:title/>
</cp:coreProperties>
</file>