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1</v>
      </c>
      <c r="D6" s="46" t="n">
        <v>693</v>
      </c>
      <c r="E6" s="46" t="n">
        <v>456.23</v>
      </c>
      <c r="F6" s="46"/>
      <c r="G6" s="46" t="n">
        <v>236.6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36</v>
      </c>
      <c r="E7" s="46" t="n">
        <v>9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52.72</v>
      </c>
      <c r="C8" s="46"/>
      <c r="D8" s="46" t="n">
        <v>686.25</v>
      </c>
      <c r="E8" s="46" t="n">
        <v>839.22</v>
      </c>
      <c r="F8" s="46"/>
      <c r="G8" s="46"/>
      <c r="H8" s="46" t="n">
        <v>0.25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09.5</v>
      </c>
      <c r="E9" s="46" t="n">
        <v>1309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.02</v>
      </c>
      <c r="C10" s="46"/>
      <c r="D10" s="46" t="n">
        <v>699.75</v>
      </c>
      <c r="E10" s="46" t="n">
        <v>699.76</v>
      </c>
      <c r="F10" s="46"/>
      <c r="G10" s="46" t="n">
        <v>0.0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27</v>
      </c>
      <c r="E11" s="46" t="n">
        <v>92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6.75</v>
      </c>
      <c r="E12" s="46" t="n">
        <v>99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.06</v>
      </c>
      <c r="C13" s="46"/>
      <c r="D13" s="46" t="n">
        <v>1003.5</v>
      </c>
      <c r="E13" s="46" t="n">
        <v>1003.5</v>
      </c>
      <c r="F13" s="46"/>
      <c r="G13" s="46" t="n">
        <v>0.0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99</v>
      </c>
      <c r="E14" s="46" t="n">
        <v>666</v>
      </c>
      <c r="F14" s="46"/>
      <c r="G14" s="46" t="n">
        <v>33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08</v>
      </c>
      <c r="E15" s="46" t="n">
        <v>100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.63</v>
      </c>
      <c r="C16" s="46"/>
      <c r="D16" s="46" t="n">
        <v>924.75</v>
      </c>
      <c r="E16" s="46" t="n">
        <v>924.75</v>
      </c>
      <c r="F16" s="46"/>
      <c r="G16" s="46" t="n">
        <v>1.63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89.34</v>
      </c>
      <c r="D17" s="46" t="n">
        <v>699.75</v>
      </c>
      <c r="E17" s="46" t="n">
        <v>612.31</v>
      </c>
      <c r="F17" s="46"/>
      <c r="G17" s="46"/>
      <c r="H17" s="46" t="n">
        <v>1.9</v>
      </c>
      <c r="I17" s="46"/>
    </row>
    <row r="18" customFormat="false" ht="12.75" hidden="false" customHeight="false" outlineLevel="0" collapsed="false">
      <c r="A18" s="38" t="n">
        <v>13</v>
      </c>
      <c r="B18" s="46" t="n">
        <v>21.39</v>
      </c>
      <c r="C18" s="46"/>
      <c r="D18" s="46" t="n">
        <v>1010.25</v>
      </c>
      <c r="E18" s="46" t="n">
        <v>1004.21</v>
      </c>
      <c r="F18" s="46"/>
      <c r="G18" s="46" t="n">
        <v>27.43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21111</v>
      </c>
      <c r="D19" s="46" t="n">
        <v>1021.5</v>
      </c>
      <c r="E19" s="46" t="n">
        <v>0</v>
      </c>
      <c r="F19" s="46"/>
      <c r="G19" s="46"/>
      <c r="H19" s="46" t="n">
        <v>20089.5</v>
      </c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56.25</v>
      </c>
      <c r="E20" s="46" t="n">
        <v>3747.13</v>
      </c>
      <c r="F20" s="46"/>
      <c r="G20" s="46"/>
      <c r="H20" s="46" t="n">
        <v>2790.88</v>
      </c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14647.5</v>
      </c>
      <c r="D21" s="46" t="n">
        <v>708.75</v>
      </c>
      <c r="E21" s="46" t="n">
        <v>0</v>
      </c>
      <c r="F21" s="46"/>
      <c r="G21" s="46"/>
      <c r="H21" s="46" t="n">
        <v>13938.75</v>
      </c>
      <c r="I21" s="46"/>
    </row>
    <row r="22" customFormat="false" ht="12.75" hidden="false" customHeight="false" outlineLevel="0" collapsed="false">
      <c r="A22" s="47" t="s">
        <v>80</v>
      </c>
      <c r="B22" s="48" t="n">
        <v>175.82</v>
      </c>
      <c r="C22" s="48" t="n">
        <v>35847.94</v>
      </c>
      <c r="D22" s="48" t="n">
        <v>14580</v>
      </c>
      <c r="E22" s="48" t="n">
        <v>15130.36</v>
      </c>
      <c r="F22" s="48"/>
      <c r="G22" s="48" t="n">
        <v>598.8</v>
      </c>
      <c r="H22" s="48" t="n">
        <v>36821.28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8Z</dcterms:modified>
  <cp:revision>0</cp:revision>
  <dc:subject/>
  <dc:title/>
</cp:coreProperties>
</file>