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ТИХОМИРОВА, 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99.75</v>
      </c>
      <c r="E6" s="46" t="n">
        <v>699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24.75</v>
      </c>
      <c r="E7" s="46" t="n">
        <v>924.7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97.5</v>
      </c>
      <c r="E8" s="46" t="n">
        <v>697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87</v>
      </c>
      <c r="C9" s="46"/>
      <c r="D9" s="46" t="n">
        <v>1320.75</v>
      </c>
      <c r="E9" s="46" t="n">
        <v>1467.5</v>
      </c>
      <c r="F9" s="46"/>
      <c r="G9" s="46" t="n">
        <v>440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5.25</v>
      </c>
      <c r="E10" s="46" t="n">
        <v>689.91</v>
      </c>
      <c r="F10" s="46"/>
      <c r="G10" s="46" t="n">
        <v>5.3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13.23</v>
      </c>
      <c r="C11" s="46"/>
      <c r="D11" s="46" t="n">
        <v>927</v>
      </c>
      <c r="E11" s="46" t="n">
        <v>1140.2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5.95</v>
      </c>
      <c r="C12" s="46"/>
      <c r="D12" s="46" t="n">
        <v>963</v>
      </c>
      <c r="E12" s="46" t="n">
        <v>963</v>
      </c>
      <c r="F12" s="46"/>
      <c r="G12" s="46" t="n">
        <v>5.9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57.5</v>
      </c>
      <c r="E13" s="46" t="n">
        <v>1057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6003.91</v>
      </c>
      <c r="C14" s="46"/>
      <c r="D14" s="46" t="n">
        <v>1327.5</v>
      </c>
      <c r="E14" s="46" t="n">
        <v>0</v>
      </c>
      <c r="F14" s="46"/>
      <c r="G14" s="46" t="n">
        <v>7331.4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695.25</v>
      </c>
      <c r="E15" s="46" t="n">
        <v>695.2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.01</v>
      </c>
      <c r="C16" s="46"/>
      <c r="D16" s="46" t="n">
        <v>918</v>
      </c>
      <c r="E16" s="46" t="n">
        <v>918</v>
      </c>
      <c r="F16" s="46"/>
      <c r="G16" s="46" t="n">
        <v>0.01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695.25</v>
      </c>
      <c r="E17" s="46" t="n">
        <v>695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25.25</v>
      </c>
      <c r="E18" s="46" t="n">
        <v>1325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99.75</v>
      </c>
      <c r="E19" s="46" t="n">
        <v>699.7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0.07</v>
      </c>
      <c r="D20" s="46" t="n">
        <v>927</v>
      </c>
      <c r="E20" s="46" t="n">
        <v>926.9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693</v>
      </c>
      <c r="E21" s="46" t="n">
        <v>69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6810.1</v>
      </c>
      <c r="C22" s="48" t="n">
        <v>0.07</v>
      </c>
      <c r="D22" s="48" t="n">
        <v>14566.5</v>
      </c>
      <c r="E22" s="48" t="n">
        <v>13593.57</v>
      </c>
      <c r="F22" s="48"/>
      <c r="G22" s="48" t="n">
        <v>7782.96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9Z</dcterms:modified>
  <cp:revision>0</cp:revision>
  <dc:subject/>
  <dc:title/>
</cp:coreProperties>
</file>