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23.96</v>
      </c>
      <c r="E6" s="46" t="n">
        <v>1323.9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34.44</v>
      </c>
      <c r="E7" s="46" t="n">
        <v>422.96</v>
      </c>
      <c r="F7" s="46"/>
      <c r="G7" s="46" t="n">
        <v>211.4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7.8</v>
      </c>
      <c r="E8" s="46" t="n">
        <v>907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82.15</v>
      </c>
      <c r="C9" s="46"/>
      <c r="D9" s="46" t="n">
        <v>1277.04</v>
      </c>
      <c r="E9" s="46" t="n">
        <v>1277.04</v>
      </c>
      <c r="F9" s="46"/>
      <c r="G9" s="46" t="n">
        <v>82.1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69</v>
      </c>
      <c r="E10" s="46" t="n">
        <v>96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43.5</v>
      </c>
      <c r="C11" s="46"/>
      <c r="D11" s="46" t="n">
        <v>993.48</v>
      </c>
      <c r="E11" s="46" t="n">
        <v>1236.9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03.72</v>
      </c>
      <c r="E12" s="46" t="n">
        <v>903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85.84</v>
      </c>
      <c r="C13" s="46"/>
      <c r="D13" s="46" t="n">
        <v>1270.92</v>
      </c>
      <c r="E13" s="46" t="n">
        <v>1356.7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69</v>
      </c>
      <c r="E14" s="46" t="n">
        <v>9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66.96</v>
      </c>
      <c r="E15" s="46" t="n">
        <v>966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3.72</v>
      </c>
      <c r="E16" s="46" t="n">
        <v>1204.96</v>
      </c>
      <c r="F16" s="46"/>
      <c r="G16" s="46"/>
      <c r="H16" s="46" t="n">
        <v>301.24</v>
      </c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1.18</v>
      </c>
      <c r="D17" s="46" t="n">
        <v>1270.92</v>
      </c>
      <c r="E17" s="46" t="n">
        <v>1269.7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23.96</v>
      </c>
      <c r="E18" s="46" t="n">
        <v>882.64</v>
      </c>
      <c r="F18" s="46"/>
      <c r="G18" s="46" t="n">
        <v>441.32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1.05</v>
      </c>
      <c r="D19" s="46" t="n">
        <v>634.44</v>
      </c>
      <c r="E19" s="46" t="n">
        <v>634.07</v>
      </c>
      <c r="F19" s="46"/>
      <c r="G19" s="46"/>
      <c r="H19" s="46" t="n">
        <v>0.68</v>
      </c>
      <c r="I19" s="46"/>
    </row>
    <row r="20" customFormat="false" ht="12.75" hidden="false" customHeight="false" outlineLevel="0" collapsed="false">
      <c r="A20" s="38" t="n">
        <v>15</v>
      </c>
      <c r="B20" s="46" t="n">
        <v>107.3</v>
      </c>
      <c r="C20" s="46"/>
      <c r="D20" s="46" t="n">
        <v>907.8</v>
      </c>
      <c r="E20" s="46" t="n">
        <v>907.8</v>
      </c>
      <c r="F20" s="46"/>
      <c r="G20" s="46" t="n">
        <v>107.3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75</v>
      </c>
      <c r="E21" s="46" t="n">
        <v>127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07</v>
      </c>
      <c r="C22" s="46"/>
      <c r="D22" s="46" t="n">
        <v>1252.56</v>
      </c>
      <c r="E22" s="46" t="n">
        <v>1559.52</v>
      </c>
      <c r="F22" s="46"/>
      <c r="G22" s="46" t="n">
        <v>0.04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1.15</v>
      </c>
      <c r="C23" s="46"/>
      <c r="D23" s="46" t="n">
        <v>1258.68</v>
      </c>
      <c r="E23" s="46" t="n">
        <v>1258.68</v>
      </c>
      <c r="F23" s="46"/>
      <c r="G23" s="46" t="n">
        <v>1.15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903.72</v>
      </c>
      <c r="E24" s="46" t="n">
        <v>903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200.5</v>
      </c>
      <c r="C25" s="46"/>
      <c r="D25" s="46" t="n">
        <v>818.04</v>
      </c>
      <c r="E25" s="46" t="n">
        <v>1018.5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138.32</v>
      </c>
      <c r="E26" s="46" t="n">
        <v>1138.3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614.02</v>
      </c>
      <c r="C27" s="46"/>
      <c r="D27" s="46" t="n">
        <v>1252.56</v>
      </c>
      <c r="E27" s="46" t="n">
        <v>1449.03</v>
      </c>
      <c r="F27" s="46"/>
      <c r="G27" s="46" t="n">
        <v>417.55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895.56</v>
      </c>
      <c r="E28" s="46" t="n">
        <v>895.5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818.04</v>
      </c>
      <c r="E29" s="46" t="n">
        <v>818.0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273.3</v>
      </c>
      <c r="C30" s="46"/>
      <c r="D30" s="46" t="n">
        <v>1138.32</v>
      </c>
      <c r="E30" s="46" t="n">
        <v>1384.32</v>
      </c>
      <c r="F30" s="46"/>
      <c r="G30" s="46" t="n">
        <v>27.3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.02</v>
      </c>
      <c r="C31" s="46"/>
      <c r="D31" s="46" t="n">
        <v>1268.88</v>
      </c>
      <c r="E31" s="46" t="n">
        <v>1268.88</v>
      </c>
      <c r="F31" s="46"/>
      <c r="G31" s="46" t="n">
        <v>0.02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.01</v>
      </c>
      <c r="C32" s="46"/>
      <c r="D32" s="46" t="n">
        <v>895.56</v>
      </c>
      <c r="E32" s="46" t="n">
        <v>597.04</v>
      </c>
      <c r="F32" s="46"/>
      <c r="G32" s="46" t="n">
        <v>298.53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818.04</v>
      </c>
      <c r="E33" s="46" t="n">
        <v>272.68</v>
      </c>
      <c r="F33" s="46"/>
      <c r="G33" s="46" t="n">
        <v>545.36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288</v>
      </c>
      <c r="C34" s="46"/>
      <c r="D34" s="46" t="n">
        <v>1175.04</v>
      </c>
      <c r="E34" s="46" t="n">
        <v>1071.36</v>
      </c>
      <c r="F34" s="46"/>
      <c r="G34" s="46" t="n">
        <v>391.68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8.12</v>
      </c>
      <c r="C35" s="46"/>
      <c r="D35" s="46" t="n">
        <v>1468.8</v>
      </c>
      <c r="E35" s="46" t="n">
        <v>1468.8</v>
      </c>
      <c r="F35" s="46"/>
      <c r="G35" s="46" t="n">
        <v>8.12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3.61</v>
      </c>
      <c r="C36" s="46"/>
      <c r="D36" s="46" t="n">
        <v>652.8</v>
      </c>
      <c r="E36" s="46" t="n">
        <v>652.8</v>
      </c>
      <c r="F36" s="46"/>
      <c r="G36" s="46" t="n">
        <v>3.61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2214.52</v>
      </c>
      <c r="C37" s="48" t="n">
        <v>2.23</v>
      </c>
      <c r="D37" s="48" t="n">
        <v>32287.08</v>
      </c>
      <c r="E37" s="48" t="n">
        <v>32265.68</v>
      </c>
      <c r="F37" s="48"/>
      <c r="G37" s="48" t="n">
        <v>2535.61</v>
      </c>
      <c r="H37" s="48" t="n">
        <v>301.92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7Z</dcterms:modified>
  <cp:revision>0</cp:revision>
  <dc:subject/>
  <dc:title/>
</cp:coreProperties>
</file>