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ТИХОМИРОВА, 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394.75</v>
      </c>
      <c r="C6" s="46"/>
      <c r="D6" s="46" t="n">
        <v>702</v>
      </c>
      <c r="E6" s="46" t="n">
        <v>0</v>
      </c>
      <c r="F6" s="46"/>
      <c r="G6" s="46" t="n">
        <v>3096.7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24.75</v>
      </c>
      <c r="E7" s="46" t="n">
        <v>616.5</v>
      </c>
      <c r="F7" s="46"/>
      <c r="G7" s="46" t="n">
        <v>308.2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06.5</v>
      </c>
      <c r="E8" s="46" t="n">
        <v>706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27.5</v>
      </c>
      <c r="E9" s="46" t="n">
        <v>1327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7.5</v>
      </c>
      <c r="E10" s="46" t="n">
        <v>697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59.71</v>
      </c>
      <c r="C11" s="46"/>
      <c r="D11" s="46" t="n">
        <v>931.5</v>
      </c>
      <c r="E11" s="46" t="n">
        <v>931.5</v>
      </c>
      <c r="F11" s="46"/>
      <c r="G11" s="46" t="n">
        <v>59.71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154.12</v>
      </c>
      <c r="D12" s="46" t="n">
        <v>695.25</v>
      </c>
      <c r="E12" s="46" t="n">
        <v>541.1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23</v>
      </c>
      <c r="E13" s="46" t="n">
        <v>132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25.25</v>
      </c>
      <c r="E14" s="46" t="n">
        <v>1325.2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695.25</v>
      </c>
      <c r="E15" s="46" t="n">
        <v>695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410</v>
      </c>
      <c r="C16" s="46"/>
      <c r="D16" s="46" t="n">
        <v>922.5</v>
      </c>
      <c r="E16" s="46" t="n">
        <v>1042.27</v>
      </c>
      <c r="F16" s="46"/>
      <c r="G16" s="46" t="n">
        <v>290.23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56.5</v>
      </c>
      <c r="C17" s="46"/>
      <c r="D17" s="46" t="n">
        <v>704.25</v>
      </c>
      <c r="E17" s="46" t="n">
        <v>652.88</v>
      </c>
      <c r="F17" s="46"/>
      <c r="G17" s="46" t="n">
        <v>207.87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25.25</v>
      </c>
      <c r="E18" s="46" t="n">
        <v>1325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95.25</v>
      </c>
      <c r="E19" s="46" t="n">
        <v>695.2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43.47</v>
      </c>
      <c r="C20" s="46"/>
      <c r="D20" s="46" t="n">
        <v>927</v>
      </c>
      <c r="E20" s="46" t="n">
        <v>925.36</v>
      </c>
      <c r="F20" s="46"/>
      <c r="G20" s="46" t="n">
        <v>45.11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307</v>
      </c>
      <c r="C21" s="46"/>
      <c r="D21" s="46" t="n">
        <v>690.75</v>
      </c>
      <c r="E21" s="46" t="n">
        <v>307</v>
      </c>
      <c r="F21" s="46"/>
      <c r="G21" s="46" t="n">
        <v>690.75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3371.43</v>
      </c>
      <c r="C22" s="48" t="n">
        <v>154.12</v>
      </c>
      <c r="D22" s="48" t="n">
        <v>14593.5</v>
      </c>
      <c r="E22" s="48" t="n">
        <v>13112.14</v>
      </c>
      <c r="F22" s="48"/>
      <c r="G22" s="48" t="n">
        <v>4698.67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9Z</dcterms:modified>
  <cp:revision>0</cp:revision>
  <dc:subject/>
  <dc:title/>
</cp:coreProperties>
</file>