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83.28</v>
      </c>
      <c r="E6" s="46" t="n">
        <v>983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.01</v>
      </c>
      <c r="C7" s="46"/>
      <c r="D7" s="46" t="n">
        <v>979.2</v>
      </c>
      <c r="E7" s="46" t="n">
        <v>326.41</v>
      </c>
      <c r="F7" s="46"/>
      <c r="G7" s="46" t="n">
        <v>652.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95.56</v>
      </c>
      <c r="E8" s="46" t="n">
        <v>597.04</v>
      </c>
      <c r="F8" s="46"/>
      <c r="G8" s="46" t="n">
        <v>298.52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847.44</v>
      </c>
      <c r="D9" s="46" t="n">
        <v>0</v>
      </c>
      <c r="E9" s="46" t="n">
        <v>0</v>
      </c>
      <c r="F9" s="46"/>
      <c r="G9" s="46"/>
      <c r="H9" s="46" t="n">
        <v>847.44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81.24</v>
      </c>
      <c r="E10" s="46" t="n">
        <v>981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0.13</v>
      </c>
      <c r="D11" s="46" t="n">
        <v>975.12</v>
      </c>
      <c r="E11" s="46" t="n">
        <v>325.83</v>
      </c>
      <c r="F11" s="46"/>
      <c r="G11" s="46" t="n">
        <v>649.1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18.52</v>
      </c>
      <c r="C12" s="46"/>
      <c r="D12" s="46" t="n">
        <v>891.48</v>
      </c>
      <c r="E12" s="46" t="n">
        <v>806.97</v>
      </c>
      <c r="F12" s="46"/>
      <c r="G12" s="46" t="n">
        <v>303.03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81.12</v>
      </c>
      <c r="E13" s="46" t="n">
        <v>1281.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69</v>
      </c>
      <c r="E14" s="46" t="n">
        <v>9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96.2</v>
      </c>
      <c r="E15" s="46" t="n">
        <v>996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2.36</v>
      </c>
      <c r="E16" s="46" t="n">
        <v>902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48.48</v>
      </c>
      <c r="E17" s="46" t="n">
        <v>832.32</v>
      </c>
      <c r="F17" s="46"/>
      <c r="G17" s="46" t="n">
        <v>416.1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938.4</v>
      </c>
      <c r="E18" s="46" t="n">
        <v>938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6912</v>
      </c>
      <c r="C19" s="46"/>
      <c r="D19" s="46" t="n">
        <v>1044.48</v>
      </c>
      <c r="E19" s="46" t="n">
        <v>0</v>
      </c>
      <c r="F19" s="46"/>
      <c r="G19" s="46" t="n">
        <v>7956.48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352.69</v>
      </c>
      <c r="D20" s="46" t="n">
        <v>0</v>
      </c>
      <c r="E20" s="46" t="n">
        <v>0</v>
      </c>
      <c r="F20" s="46"/>
      <c r="G20" s="46"/>
      <c r="H20" s="46" t="n">
        <v>352.69</v>
      </c>
      <c r="I20" s="46"/>
    </row>
    <row r="21" customFormat="false" ht="12.75" hidden="false" customHeight="false" outlineLevel="0" collapsed="false">
      <c r="A21" s="38" t="n">
        <v>17</v>
      </c>
      <c r="B21" s="46"/>
      <c r="C21" s="46" t="n">
        <v>185.98</v>
      </c>
      <c r="D21" s="46" t="n">
        <v>0</v>
      </c>
      <c r="E21" s="46" t="n">
        <v>0</v>
      </c>
      <c r="F21" s="46"/>
      <c r="G21" s="46"/>
      <c r="H21" s="46" t="n">
        <v>185.98</v>
      </c>
      <c r="I21" s="46"/>
    </row>
    <row r="22" customFormat="false" ht="12.75" hidden="false" customHeight="false" outlineLevel="0" collapsed="false">
      <c r="A22" s="38" t="n">
        <v>18</v>
      </c>
      <c r="B22" s="46" t="n">
        <v>0.12</v>
      </c>
      <c r="C22" s="46"/>
      <c r="D22" s="46" t="n">
        <v>887.4</v>
      </c>
      <c r="E22" s="46" t="n">
        <v>887.37</v>
      </c>
      <c r="F22" s="46"/>
      <c r="G22" s="46" t="n">
        <v>0.15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975.12</v>
      </c>
      <c r="E23" s="46" t="n">
        <v>975.1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295.83</v>
      </c>
      <c r="C24" s="46"/>
      <c r="D24" s="46" t="n">
        <v>1264.8</v>
      </c>
      <c r="E24" s="46" t="n">
        <v>1262.71</v>
      </c>
      <c r="F24" s="46"/>
      <c r="G24" s="46" t="n">
        <v>297.92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903.72</v>
      </c>
      <c r="E25" s="46" t="n">
        <v>903.7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964.92</v>
      </c>
      <c r="E26" s="46" t="n">
        <v>964.9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488</v>
      </c>
      <c r="C27" s="46"/>
      <c r="D27" s="46" t="n">
        <v>995.52</v>
      </c>
      <c r="E27" s="46" t="n">
        <v>819.84</v>
      </c>
      <c r="F27" s="46"/>
      <c r="G27" s="46" t="n">
        <v>663.68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264.8</v>
      </c>
      <c r="E28" s="46" t="n">
        <v>1264.9</v>
      </c>
      <c r="F28" s="46"/>
      <c r="G28" s="46"/>
      <c r="H28" s="46" t="n">
        <v>0.1</v>
      </c>
      <c r="I28" s="46"/>
    </row>
    <row r="29" customFormat="false" ht="12.75" hidden="false" customHeight="false" outlineLevel="0" collapsed="false">
      <c r="A29" s="38" t="n">
        <v>26</v>
      </c>
      <c r="B29" s="46"/>
      <c r="C29" s="46" t="n">
        <v>869.89</v>
      </c>
      <c r="D29" s="46" t="n">
        <v>0</v>
      </c>
      <c r="E29" s="46" t="n">
        <v>0</v>
      </c>
      <c r="F29" s="46"/>
      <c r="G29" s="46"/>
      <c r="H29" s="46" t="n">
        <v>869.89</v>
      </c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964.92</v>
      </c>
      <c r="E30" s="46" t="n">
        <v>964.9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989.4</v>
      </c>
      <c r="E31" s="46" t="n">
        <v>989.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248.48</v>
      </c>
      <c r="E32" s="46" t="n">
        <v>1248.4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5412.5</v>
      </c>
      <c r="C33" s="46"/>
      <c r="D33" s="46" t="n">
        <v>883.32</v>
      </c>
      <c r="E33" s="46" t="n">
        <v>0</v>
      </c>
      <c r="F33" s="46"/>
      <c r="G33" s="46" t="n">
        <v>6295.82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726.03</v>
      </c>
      <c r="C34" s="46"/>
      <c r="D34" s="46" t="n">
        <v>981.24</v>
      </c>
      <c r="E34" s="46" t="n">
        <v>0</v>
      </c>
      <c r="F34" s="46"/>
      <c r="G34" s="46" t="n">
        <v>1707.27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636.52</v>
      </c>
      <c r="C35" s="46"/>
      <c r="D35" s="46" t="n">
        <v>969</v>
      </c>
      <c r="E35" s="46" t="n">
        <v>654.92</v>
      </c>
      <c r="F35" s="46"/>
      <c r="G35" s="46" t="n">
        <v>950.6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14689.53</v>
      </c>
      <c r="C36" s="48" t="n">
        <v>2256.13</v>
      </c>
      <c r="D36" s="48" t="n">
        <v>26378.56</v>
      </c>
      <c r="E36" s="48" t="n">
        <v>20876.47</v>
      </c>
      <c r="F36" s="48"/>
      <c r="G36" s="48" t="n">
        <v>20191.59</v>
      </c>
      <c r="H36" s="48" t="n">
        <v>2256.1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1Z</dcterms:modified>
  <cp:revision>0</cp:revision>
  <dc:subject/>
  <dc:title/>
</cp:coreProperties>
</file>