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626.28</v>
      </c>
      <c r="E6" s="46" t="n">
        <v>626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9.84</v>
      </c>
      <c r="E7" s="46" t="n">
        <v>90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696.74</v>
      </c>
      <c r="C8" s="46"/>
      <c r="D8" s="46" t="n">
        <v>1330.08</v>
      </c>
      <c r="E8" s="46" t="n">
        <v>0</v>
      </c>
      <c r="F8" s="46"/>
      <c r="G8" s="46" t="n">
        <v>6026.8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30.08</v>
      </c>
      <c r="E9" s="46" t="n">
        <v>1330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3.9</v>
      </c>
      <c r="C10" s="46"/>
      <c r="D10" s="46" t="n">
        <v>626.28</v>
      </c>
      <c r="E10" s="46" t="n">
        <v>626.28</v>
      </c>
      <c r="F10" s="46"/>
      <c r="G10" s="46" t="n">
        <v>23.9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8.6</v>
      </c>
      <c r="E11" s="46" t="n">
        <v>1288.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.08</v>
      </c>
      <c r="E12" s="46" t="n">
        <v>133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.01</v>
      </c>
      <c r="C13" s="46"/>
      <c r="D13" s="46" t="n">
        <v>626.28</v>
      </c>
      <c r="E13" s="46" t="n">
        <v>626.28</v>
      </c>
      <c r="F13" s="46"/>
      <c r="G13" s="46" t="n">
        <v>0.01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580</v>
      </c>
      <c r="C15" s="46"/>
      <c r="D15" s="46" t="n">
        <v>1289.28</v>
      </c>
      <c r="E15" s="46" t="n">
        <v>0</v>
      </c>
      <c r="F15" s="46"/>
      <c r="G15" s="46" t="n">
        <v>2869.28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3167.48</v>
      </c>
      <c r="C16" s="46"/>
      <c r="D16" s="46" t="n">
        <v>1344.36</v>
      </c>
      <c r="E16" s="46" t="n">
        <v>0</v>
      </c>
      <c r="F16" s="46"/>
      <c r="G16" s="46" t="n">
        <v>4511.84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154.28</v>
      </c>
      <c r="C17" s="46"/>
      <c r="D17" s="46" t="n">
        <v>626.28</v>
      </c>
      <c r="E17" s="46" t="n">
        <v>382.64</v>
      </c>
      <c r="F17" s="46"/>
      <c r="G17" s="46" t="n">
        <v>397.9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09.84</v>
      </c>
      <c r="E18" s="46" t="n">
        <v>0</v>
      </c>
      <c r="F18" s="46"/>
      <c r="G18" s="46" t="n">
        <v>909.84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12</v>
      </c>
      <c r="C19" s="46"/>
      <c r="D19" s="46" t="n">
        <v>1272.96</v>
      </c>
      <c r="E19" s="46" t="n">
        <v>1584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01.68</v>
      </c>
      <c r="E20" s="46" t="n">
        <v>901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196.65</v>
      </c>
      <c r="C21" s="46"/>
      <c r="D21" s="46" t="n">
        <v>809.88</v>
      </c>
      <c r="E21" s="46" t="n">
        <v>256.05</v>
      </c>
      <c r="F21" s="46"/>
      <c r="G21" s="46" t="n">
        <v>1750.48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275.5</v>
      </c>
      <c r="C22" s="46"/>
      <c r="D22" s="46" t="n">
        <v>1124.04</v>
      </c>
      <c r="E22" s="46" t="n">
        <v>1766.85</v>
      </c>
      <c r="F22" s="46"/>
      <c r="G22" s="46"/>
      <c r="H22" s="46" t="n">
        <v>367.31</v>
      </c>
      <c r="I22" s="46"/>
    </row>
    <row r="23" customFormat="false" ht="12.75" hidden="false" customHeight="false" outlineLevel="0" collapsed="false">
      <c r="A23" s="38" t="n">
        <v>21</v>
      </c>
      <c r="B23" s="46"/>
      <c r="C23" s="46" t="n">
        <v>0.7</v>
      </c>
      <c r="D23" s="46" t="n">
        <v>1272.96</v>
      </c>
      <c r="E23" s="46" t="n">
        <v>1272.21</v>
      </c>
      <c r="F23" s="46"/>
      <c r="G23" s="46" t="n">
        <v>0.05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.26</v>
      </c>
      <c r="C24" s="46"/>
      <c r="D24" s="46" t="n">
        <v>901.68</v>
      </c>
      <c r="E24" s="46" t="n">
        <v>1196.15</v>
      </c>
      <c r="F24" s="46"/>
      <c r="G24" s="46"/>
      <c r="H24" s="46" t="n">
        <v>294.21</v>
      </c>
      <c r="I24" s="46"/>
    </row>
    <row r="25" customFormat="false" ht="12.75" hidden="false" customHeight="false" outlineLevel="0" collapsed="false">
      <c r="A25" s="38" t="n">
        <v>23</v>
      </c>
      <c r="B25" s="46" t="n">
        <v>1956.63</v>
      </c>
      <c r="C25" s="46"/>
      <c r="D25" s="46" t="n">
        <v>809.88</v>
      </c>
      <c r="E25" s="46" t="n">
        <v>0</v>
      </c>
      <c r="F25" s="46"/>
      <c r="G25" s="46" t="n">
        <v>2766.51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124.04</v>
      </c>
      <c r="E26" s="46" t="n">
        <v>1124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.68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.01</v>
      </c>
      <c r="C28" s="46"/>
      <c r="D28" s="46" t="n">
        <v>809.88</v>
      </c>
      <c r="E28" s="46" t="n">
        <v>809.8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.0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4.89</v>
      </c>
      <c r="C30" s="46"/>
      <c r="D30" s="46" t="n">
        <v>1272.96</v>
      </c>
      <c r="E30" s="46" t="n">
        <v>845.38</v>
      </c>
      <c r="F30" s="46"/>
      <c r="G30" s="46" t="n">
        <v>442.47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123.53</v>
      </c>
      <c r="D31" s="46" t="n">
        <v>901.68</v>
      </c>
      <c r="E31" s="46" t="n">
        <v>815.88</v>
      </c>
      <c r="F31" s="46"/>
      <c r="G31" s="46"/>
      <c r="H31" s="46" t="n">
        <v>37.73</v>
      </c>
      <c r="I31" s="46"/>
    </row>
    <row r="32" customFormat="false" ht="12.75" hidden="false" customHeight="false" outlineLevel="0" collapsed="false">
      <c r="A32" s="38" t="n">
        <v>31</v>
      </c>
      <c r="B32" s="46" t="n">
        <v>10.09</v>
      </c>
      <c r="C32" s="46"/>
      <c r="D32" s="46" t="n">
        <v>809.88</v>
      </c>
      <c r="E32" s="46" t="n">
        <v>539.92</v>
      </c>
      <c r="F32" s="46"/>
      <c r="G32" s="46" t="n">
        <v>280.05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275.5</v>
      </c>
      <c r="C33" s="46"/>
      <c r="D33" s="46" t="n">
        <v>1124.04</v>
      </c>
      <c r="E33" s="46" t="n">
        <v>1017.49</v>
      </c>
      <c r="F33" s="46"/>
      <c r="G33" s="46" t="n">
        <v>382.0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3663.94</v>
      </c>
      <c r="C34" s="48" t="n">
        <v>124.23</v>
      </c>
      <c r="D34" s="48" t="n">
        <v>28257.4</v>
      </c>
      <c r="E34" s="48" t="n">
        <v>22135.14</v>
      </c>
      <c r="F34" s="48"/>
      <c r="G34" s="48" t="n">
        <v>20361.22</v>
      </c>
      <c r="H34" s="48" t="n">
        <v>699.25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1Z</dcterms:modified>
  <cp:revision>0</cp:revision>
  <dc:subject/>
  <dc:title/>
</cp:coreProperties>
</file>