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26.88</v>
      </c>
      <c r="D6" s="46" t="n">
        <v>1334.16</v>
      </c>
      <c r="E6" s="46" t="n">
        <v>845.56</v>
      </c>
      <c r="F6" s="46"/>
      <c r="G6" s="46" t="n">
        <v>261.7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.24</v>
      </c>
      <c r="E7" s="46" t="n">
        <v>624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90.8</v>
      </c>
      <c r="E8" s="46" t="n">
        <v>890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2.36</v>
      </c>
      <c r="E9" s="46" t="n">
        <v>1242.3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19.88</v>
      </c>
      <c r="E10" s="46" t="n">
        <v>1319.8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613.08</v>
      </c>
      <c r="C11" s="46"/>
      <c r="D11" s="46" t="n">
        <v>622.2</v>
      </c>
      <c r="E11" s="46" t="n">
        <v>0</v>
      </c>
      <c r="F11" s="46"/>
      <c r="G11" s="46" t="n">
        <v>3235.2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18</v>
      </c>
      <c r="C12" s="46"/>
      <c r="D12" s="46" t="n">
        <v>889.44</v>
      </c>
      <c r="E12" s="46" t="n">
        <v>803.26</v>
      </c>
      <c r="F12" s="46"/>
      <c r="G12" s="46" t="n">
        <v>304.1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59.64</v>
      </c>
      <c r="C13" s="46"/>
      <c r="D13" s="46" t="n">
        <v>1248.48</v>
      </c>
      <c r="E13" s="46" t="n">
        <v>1194.86</v>
      </c>
      <c r="F13" s="46"/>
      <c r="G13" s="46" t="n">
        <v>513.2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75.5</v>
      </c>
      <c r="C14" s="46"/>
      <c r="D14" s="46" t="n">
        <v>1124.04</v>
      </c>
      <c r="E14" s="46" t="n">
        <v>1399.5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0.13</v>
      </c>
      <c r="D15" s="46" t="n">
        <v>809.88</v>
      </c>
      <c r="E15" s="46" t="n">
        <v>809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46.44</v>
      </c>
      <c r="E17" s="46" t="n">
        <v>1246.4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4.53</v>
      </c>
      <c r="D18" s="46" t="n">
        <v>1301.52</v>
      </c>
      <c r="E18" s="46" t="n">
        <v>833.09</v>
      </c>
      <c r="F18" s="46"/>
      <c r="G18" s="46" t="n">
        <v>463.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24.24</v>
      </c>
      <c r="E19" s="46" t="n">
        <v>624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0.35</v>
      </c>
      <c r="D20" s="46" t="n">
        <v>909.84</v>
      </c>
      <c r="E20" s="46" t="n">
        <v>909.4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0.32</v>
      </c>
      <c r="E21" s="46" t="n">
        <v>1257.2</v>
      </c>
      <c r="F21" s="46"/>
      <c r="G21" s="46"/>
      <c r="H21" s="46" t="n">
        <v>16.88</v>
      </c>
      <c r="I21" s="46"/>
    </row>
    <row r="22" customFormat="false" ht="12.75" hidden="false" customHeight="false" outlineLevel="0" collapsed="false">
      <c r="A22" s="38" t="n">
        <v>17</v>
      </c>
      <c r="B22" s="46" t="n">
        <v>617</v>
      </c>
      <c r="C22" s="46"/>
      <c r="D22" s="46" t="n">
        <v>1244.4</v>
      </c>
      <c r="E22" s="46" t="n">
        <v>1861.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.83</v>
      </c>
      <c r="C23" s="46"/>
      <c r="D23" s="46" t="n">
        <v>903.72</v>
      </c>
      <c r="E23" s="46" t="n">
        <v>660.95</v>
      </c>
      <c r="F23" s="46"/>
      <c r="G23" s="46" t="n">
        <v>243.6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805.8</v>
      </c>
      <c r="E24" s="46" t="n">
        <v>537.2</v>
      </c>
      <c r="F24" s="46"/>
      <c r="G24" s="46" t="n">
        <v>268.6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8.93</v>
      </c>
      <c r="C25" s="46"/>
      <c r="D25" s="46" t="n">
        <v>1138.32</v>
      </c>
      <c r="E25" s="46" t="n">
        <v>1138.32</v>
      </c>
      <c r="F25" s="46"/>
      <c r="G25" s="46" t="n">
        <v>8.93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980.41</v>
      </c>
      <c r="D26" s="46" t="n">
        <v>1246.44</v>
      </c>
      <c r="E26" s="46" t="n">
        <v>1488.98</v>
      </c>
      <c r="F26" s="46"/>
      <c r="G26" s="46"/>
      <c r="H26" s="46" t="n">
        <v>1222.95</v>
      </c>
      <c r="I26" s="46"/>
    </row>
    <row r="27" customFormat="false" ht="12.75" hidden="false" customHeight="false" outlineLevel="0" collapsed="false">
      <c r="A27" s="38" t="n">
        <v>22</v>
      </c>
      <c r="B27" s="46" t="n">
        <v>221.02</v>
      </c>
      <c r="C27" s="46"/>
      <c r="D27" s="46" t="n">
        <v>901.68</v>
      </c>
      <c r="E27" s="46" t="n">
        <v>1167.23</v>
      </c>
      <c r="F27" s="46"/>
      <c r="G27" s="46"/>
      <c r="H27" s="46" t="n">
        <v>44.53</v>
      </c>
      <c r="I27" s="46"/>
    </row>
    <row r="28" customFormat="false" ht="12.75" hidden="false" customHeight="false" outlineLevel="0" collapsed="false">
      <c r="A28" s="38" t="n">
        <v>23</v>
      </c>
      <c r="B28" s="46" t="n">
        <v>58.32</v>
      </c>
      <c r="C28" s="46"/>
      <c r="D28" s="46" t="n">
        <v>813.96</v>
      </c>
      <c r="E28" s="46" t="n">
        <v>813.96</v>
      </c>
      <c r="F28" s="46"/>
      <c r="G28" s="46" t="n">
        <v>58.32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34.92</v>
      </c>
      <c r="E29" s="46" t="n">
        <v>1134.9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48.48</v>
      </c>
      <c r="E30" s="46" t="n">
        <v>1248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03.72</v>
      </c>
      <c r="E31" s="46" t="n">
        <v>903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.2</v>
      </c>
      <c r="C32" s="46"/>
      <c r="D32" s="46" t="n">
        <v>795.6</v>
      </c>
      <c r="E32" s="46" t="n">
        <v>530.4</v>
      </c>
      <c r="F32" s="46"/>
      <c r="G32" s="46" t="n">
        <v>265.4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22</v>
      </c>
      <c r="E33" s="46" t="n">
        <v>112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256.64</v>
      </c>
      <c r="E34" s="46" t="n">
        <v>837.76</v>
      </c>
      <c r="F34" s="46"/>
      <c r="G34" s="46" t="n">
        <v>418.88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905.76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4472.52</v>
      </c>
      <c r="C36" s="48" t="n">
        <v>1212.3</v>
      </c>
      <c r="D36" s="48" t="n">
        <v>30753</v>
      </c>
      <c r="E36" s="48" t="n">
        <v>29255.51</v>
      </c>
      <c r="F36" s="48"/>
      <c r="G36" s="48" t="n">
        <v>6042.07</v>
      </c>
      <c r="H36" s="48" t="n">
        <v>1284.36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2Z</dcterms:modified>
  <cp:revision>0</cp:revision>
  <dc:subject/>
  <dc:title/>
</cp:coreProperties>
</file>