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80.05</v>
      </c>
      <c r="C6" s="46"/>
      <c r="D6" s="46" t="n">
        <v>958.5</v>
      </c>
      <c r="E6" s="46" t="n">
        <v>2136.81</v>
      </c>
      <c r="F6" s="46"/>
      <c r="G6" s="46" t="n">
        <v>301.7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26.5</v>
      </c>
      <c r="E7" s="46" t="n">
        <v>142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630.5</v>
      </c>
      <c r="C8" s="46"/>
      <c r="D8" s="46" t="n">
        <v>771.75</v>
      </c>
      <c r="E8" s="46" t="n">
        <v>0</v>
      </c>
      <c r="F8" s="46"/>
      <c r="G8" s="46" t="n">
        <v>5402.2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305</v>
      </c>
      <c r="C9" s="46"/>
      <c r="D9" s="46" t="n">
        <v>978.75</v>
      </c>
      <c r="E9" s="46" t="n">
        <v>738.53</v>
      </c>
      <c r="F9" s="46"/>
      <c r="G9" s="46" t="n">
        <v>1545.2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5.25</v>
      </c>
      <c r="E10" s="46" t="n">
        <v>96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439.63</v>
      </c>
      <c r="C11" s="46"/>
      <c r="D11" s="46" t="n">
        <v>1426.5</v>
      </c>
      <c r="E11" s="46" t="n">
        <v>2302</v>
      </c>
      <c r="F11" s="46"/>
      <c r="G11" s="46" t="n">
        <v>564.1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85.25</v>
      </c>
      <c r="E12" s="46" t="n">
        <v>78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9.5</v>
      </c>
      <c r="E13" s="46" t="n">
        <v>949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74</v>
      </c>
      <c r="E14" s="46" t="n">
        <v>77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8.75</v>
      </c>
      <c r="E15" s="46" t="n">
        <v>1338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51.75</v>
      </c>
      <c r="E16" s="46" t="n">
        <v>95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.1</v>
      </c>
      <c r="C17" s="46"/>
      <c r="D17" s="46" t="n">
        <v>967.5</v>
      </c>
      <c r="E17" s="46" t="n">
        <v>967.5</v>
      </c>
      <c r="F17" s="46"/>
      <c r="G17" s="46" t="n">
        <v>1.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74</v>
      </c>
      <c r="E18" s="46" t="n">
        <v>77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580.64</v>
      </c>
      <c r="C19" s="46"/>
      <c r="D19" s="46" t="n">
        <v>1338.75</v>
      </c>
      <c r="E19" s="46" t="n">
        <v>1560.76</v>
      </c>
      <c r="F19" s="46"/>
      <c r="G19" s="46" t="n">
        <v>358.6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808.56</v>
      </c>
      <c r="C20" s="46"/>
      <c r="D20" s="46" t="n">
        <v>958.5</v>
      </c>
      <c r="E20" s="46" t="n">
        <v>2826.71</v>
      </c>
      <c r="F20" s="46"/>
      <c r="G20" s="46" t="n">
        <v>1940.3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3245.48</v>
      </c>
      <c r="C21" s="48" t="n">
        <v>0</v>
      </c>
      <c r="D21" s="48" t="n">
        <v>15365.25</v>
      </c>
      <c r="E21" s="48" t="n">
        <v>18497.31</v>
      </c>
      <c r="F21" s="48"/>
      <c r="G21" s="48" t="n">
        <v>10113.42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6Z</dcterms:modified>
  <cp:revision>0</cp:revision>
  <dc:subject/>
  <dc:title/>
</cp:coreProperties>
</file>