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УЛ КОМСОМОЛЬСКАЯ, 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976.5</v>
      </c>
      <c r="E6" s="46" t="n">
        <v>976.5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257</v>
      </c>
      <c r="C7" s="46"/>
      <c r="D7" s="46" t="n">
        <v>1156.5</v>
      </c>
      <c r="E7" s="46" t="n">
        <v>1028</v>
      </c>
      <c r="F7" s="46"/>
      <c r="G7" s="46" t="n">
        <v>385.5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6979.5</v>
      </c>
      <c r="C8" s="46"/>
      <c r="D8" s="46" t="n">
        <v>1163.25</v>
      </c>
      <c r="E8" s="46" t="n">
        <v>0</v>
      </c>
      <c r="F8" s="46"/>
      <c r="G8" s="46" t="n">
        <v>8142.75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978</v>
      </c>
      <c r="E9" s="46" t="n">
        <v>326.25</v>
      </c>
      <c r="F9" s="46"/>
      <c r="G9" s="46" t="n">
        <v>651.75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972</v>
      </c>
      <c r="E10" s="46" t="n">
        <v>648</v>
      </c>
      <c r="F10" s="46"/>
      <c r="G10" s="46" t="n">
        <v>324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1089</v>
      </c>
      <c r="E11" s="46" t="n">
        <v>1089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212.55</v>
      </c>
      <c r="C12" s="46"/>
      <c r="D12" s="46" t="n">
        <v>956.25</v>
      </c>
      <c r="E12" s="46" t="n">
        <v>861.73</v>
      </c>
      <c r="F12" s="46"/>
      <c r="G12" s="46" t="n">
        <v>307.07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/>
      <c r="C13" s="46" t="n">
        <v>238.24</v>
      </c>
      <c r="D13" s="46" t="n">
        <v>956.25</v>
      </c>
      <c r="E13" s="46" t="n">
        <v>1040.78</v>
      </c>
      <c r="F13" s="46"/>
      <c r="G13" s="46"/>
      <c r="H13" s="46" t="n">
        <v>322.77</v>
      </c>
      <c r="I13" s="46"/>
    </row>
    <row r="14" customFormat="false" ht="12.75" hidden="false" customHeight="false" outlineLevel="0" collapsed="false">
      <c r="A14" s="38" t="n">
        <v>10</v>
      </c>
      <c r="B14" s="46" t="n">
        <v>0.04</v>
      </c>
      <c r="C14" s="46"/>
      <c r="D14" s="46" t="n">
        <v>1233</v>
      </c>
      <c r="E14" s="46" t="n">
        <v>1233</v>
      </c>
      <c r="F14" s="46"/>
      <c r="G14" s="46" t="n">
        <v>0.04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1165.5</v>
      </c>
      <c r="E15" s="46" t="n">
        <v>777</v>
      </c>
      <c r="F15" s="46"/>
      <c r="G15" s="46" t="n">
        <v>388.5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6.79</v>
      </c>
      <c r="C16" s="46"/>
      <c r="D16" s="46" t="n">
        <v>947.25</v>
      </c>
      <c r="E16" s="46" t="n">
        <v>947.25</v>
      </c>
      <c r="F16" s="46"/>
      <c r="G16" s="46" t="n">
        <v>6.79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942.75</v>
      </c>
      <c r="E17" s="46" t="n">
        <v>942.75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268.5</v>
      </c>
      <c r="C18" s="46"/>
      <c r="D18" s="46" t="n">
        <v>1208.25</v>
      </c>
      <c r="E18" s="46" t="n">
        <v>1079.49</v>
      </c>
      <c r="F18" s="46"/>
      <c r="G18" s="46" t="n">
        <v>397.26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8.1</v>
      </c>
      <c r="C19" s="46"/>
      <c r="D19" s="46" t="n">
        <v>1158.75</v>
      </c>
      <c r="E19" s="46" t="n">
        <v>772.5</v>
      </c>
      <c r="F19" s="46"/>
      <c r="G19" s="46" t="n">
        <v>394.35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940.5</v>
      </c>
      <c r="E20" s="46" t="n">
        <v>940.5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47" t="s">
        <v>80</v>
      </c>
      <c r="B21" s="48" t="n">
        <v>7732.48</v>
      </c>
      <c r="C21" s="48" t="n">
        <v>238.24</v>
      </c>
      <c r="D21" s="48" t="n">
        <v>15843.75</v>
      </c>
      <c r="E21" s="48" t="n">
        <v>12662.75</v>
      </c>
      <c r="F21" s="48"/>
      <c r="G21" s="48" t="n">
        <v>10998.01</v>
      </c>
      <c r="H21" s="48" t="n">
        <v>322.77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04-18T06:23:17Z</dcterms:modified>
  <cp:revision>0</cp:revision>
  <dc:subject/>
  <dc:title/>
</cp:coreProperties>
</file>