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4.16</v>
      </c>
      <c r="E6" s="46" t="n">
        <v>1334.1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8.32</v>
      </c>
      <c r="E7" s="46" t="n">
        <v>418.88</v>
      </c>
      <c r="F7" s="46"/>
      <c r="G7" s="46" t="n">
        <v>209.4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5.76</v>
      </c>
      <c r="E8" s="46" t="n">
        <v>905.7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9.5</v>
      </c>
      <c r="C9" s="46"/>
      <c r="D9" s="46" t="n">
        <v>1262.76</v>
      </c>
      <c r="E9" s="46" t="n">
        <v>1141.13</v>
      </c>
      <c r="F9" s="46"/>
      <c r="G9" s="46" t="n">
        <v>431.13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.44</v>
      </c>
      <c r="C10" s="46"/>
      <c r="D10" s="46" t="n">
        <v>969</v>
      </c>
      <c r="E10" s="46" t="n">
        <v>323</v>
      </c>
      <c r="F10" s="46"/>
      <c r="G10" s="46" t="n">
        <v>646.4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37.08</v>
      </c>
      <c r="C11" s="46"/>
      <c r="D11" s="46" t="n">
        <v>966.96</v>
      </c>
      <c r="E11" s="46" t="n">
        <v>1204.0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994</v>
      </c>
      <c r="C12" s="46"/>
      <c r="D12" s="46" t="n">
        <v>905.76</v>
      </c>
      <c r="E12" s="46" t="n">
        <v>0</v>
      </c>
      <c r="F12" s="46"/>
      <c r="G12" s="46" t="n">
        <v>6899.7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08.26</v>
      </c>
      <c r="C13" s="46"/>
      <c r="D13" s="46" t="n">
        <v>1264.8</v>
      </c>
      <c r="E13" s="46" t="n">
        <v>1264.8</v>
      </c>
      <c r="F13" s="46"/>
      <c r="G13" s="46" t="n">
        <v>108.2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6.21</v>
      </c>
      <c r="C14" s="46"/>
      <c r="D14" s="46" t="n">
        <v>969</v>
      </c>
      <c r="E14" s="46" t="n">
        <v>969</v>
      </c>
      <c r="F14" s="46"/>
      <c r="G14" s="46" t="n">
        <v>36.21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05.76</v>
      </c>
      <c r="E15" s="46" t="n">
        <v>905.7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266.84</v>
      </c>
      <c r="E16" s="46" t="n">
        <v>844.56</v>
      </c>
      <c r="F16" s="46"/>
      <c r="G16" s="46" t="n">
        <v>422.28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1.14</v>
      </c>
      <c r="C17" s="46"/>
      <c r="D17" s="46" t="n">
        <v>969</v>
      </c>
      <c r="E17" s="46" t="n">
        <v>323</v>
      </c>
      <c r="F17" s="46"/>
      <c r="G17" s="46" t="n">
        <v>647.14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737.11</v>
      </c>
      <c r="C18" s="46"/>
      <c r="D18" s="46" t="n">
        <v>956.76</v>
      </c>
      <c r="E18" s="46" t="n">
        <v>737.11</v>
      </c>
      <c r="F18" s="46"/>
      <c r="G18" s="46" t="n">
        <v>956.76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22</v>
      </c>
      <c r="C19" s="46"/>
      <c r="D19" s="46" t="n">
        <v>905.76</v>
      </c>
      <c r="E19" s="46" t="n">
        <v>825.84</v>
      </c>
      <c r="F19" s="46"/>
      <c r="G19" s="46" t="n">
        <v>301.92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66.84</v>
      </c>
      <c r="E20" s="46" t="n">
        <v>1266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911.88</v>
      </c>
      <c r="E21" s="46" t="n">
        <v>914.47</v>
      </c>
      <c r="F21" s="46"/>
      <c r="G21" s="46"/>
      <c r="H21" s="46" t="n">
        <v>2.59</v>
      </c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87.36</v>
      </c>
      <c r="E22" s="46" t="n">
        <v>987.3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87.36</v>
      </c>
      <c r="E23" s="46" t="n">
        <v>658.24</v>
      </c>
      <c r="F23" s="46"/>
      <c r="G23" s="46" t="n">
        <v>329.12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315.35</v>
      </c>
      <c r="C24" s="46"/>
      <c r="D24" s="46" t="n">
        <v>1281.12</v>
      </c>
      <c r="E24" s="46" t="n">
        <v>1243.64</v>
      </c>
      <c r="F24" s="46"/>
      <c r="G24" s="46" t="n">
        <v>352.83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.02</v>
      </c>
      <c r="C25" s="46"/>
      <c r="D25" s="46" t="n">
        <v>911.88</v>
      </c>
      <c r="E25" s="46" t="n">
        <v>911.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4528.27</v>
      </c>
      <c r="C26" s="46"/>
      <c r="D26" s="46" t="n">
        <v>973.08</v>
      </c>
      <c r="E26" s="46" t="n">
        <v>0</v>
      </c>
      <c r="F26" s="46"/>
      <c r="G26" s="46" t="n">
        <v>5501.35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68.88</v>
      </c>
      <c r="E27" s="46" t="n">
        <v>1268.8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.29</v>
      </c>
      <c r="C28" s="46"/>
      <c r="D28" s="46" t="n">
        <v>911.88</v>
      </c>
      <c r="E28" s="46" t="n">
        <v>911.88</v>
      </c>
      <c r="F28" s="46"/>
      <c r="G28" s="46" t="n">
        <v>0.29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148.4</v>
      </c>
      <c r="C29" s="46"/>
      <c r="D29" s="46" t="n">
        <v>981.24</v>
      </c>
      <c r="E29" s="46" t="n">
        <v>738.82</v>
      </c>
      <c r="F29" s="46"/>
      <c r="G29" s="46" t="n">
        <v>390.82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954.72</v>
      </c>
      <c r="E30" s="46" t="n">
        <v>954.7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88.23</v>
      </c>
      <c r="C31" s="46"/>
      <c r="D31" s="46" t="n">
        <v>1281.12</v>
      </c>
      <c r="E31" s="46" t="n">
        <v>1281.12</v>
      </c>
      <c r="F31" s="46"/>
      <c r="G31" s="46" t="n">
        <v>88.23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4470</v>
      </c>
      <c r="C32" s="46"/>
      <c r="D32" s="46" t="n">
        <v>911.88</v>
      </c>
      <c r="E32" s="46" t="n">
        <v>0</v>
      </c>
      <c r="F32" s="46"/>
      <c r="G32" s="46" t="n">
        <v>5381.88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.19</v>
      </c>
      <c r="C33" s="46"/>
      <c r="D33" s="46" t="n">
        <v>987.36</v>
      </c>
      <c r="E33" s="46" t="n">
        <v>987.36</v>
      </c>
      <c r="F33" s="46"/>
      <c r="G33" s="46" t="n">
        <v>0.19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0</v>
      </c>
      <c r="C34" s="46"/>
      <c r="D34" s="46" t="n">
        <v>962.88</v>
      </c>
      <c r="E34" s="46" t="n">
        <v>964.14</v>
      </c>
      <c r="F34" s="46"/>
      <c r="G34" s="46"/>
      <c r="H34" s="46" t="n">
        <v>1.26</v>
      </c>
      <c r="I34" s="46"/>
    </row>
    <row r="35" customFormat="false" ht="12.75" hidden="false" customHeight="false" outlineLevel="0" collapsed="false">
      <c r="A35" s="47" t="s">
        <v>80</v>
      </c>
      <c r="B35" s="48" t="n">
        <v>17196.49</v>
      </c>
      <c r="C35" s="48" t="n">
        <v>0</v>
      </c>
      <c r="D35" s="48" t="n">
        <v>29790.12</v>
      </c>
      <c r="E35" s="48" t="n">
        <v>24286.41</v>
      </c>
      <c r="F35" s="48"/>
      <c r="G35" s="48" t="n">
        <v>22704.05</v>
      </c>
      <c r="H35" s="48" t="n">
        <v>3.85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2Z</dcterms:modified>
  <cp:revision>0</cp:revision>
  <dc:subject/>
  <dc:title/>
</cp:coreProperties>
</file>