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55</v>
      </c>
      <c r="C6" s="46"/>
      <c r="D6" s="46" t="n">
        <v>697.5</v>
      </c>
      <c r="E6" s="46" t="n">
        <v>620</v>
      </c>
      <c r="F6" s="46"/>
      <c r="G6" s="46" t="n">
        <v>23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02</v>
      </c>
      <c r="C7" s="46"/>
      <c r="D7" s="46" t="n">
        <v>949.5</v>
      </c>
      <c r="E7" s="46" t="n">
        <v>949.51</v>
      </c>
      <c r="F7" s="46"/>
      <c r="G7" s="46" t="n">
        <v>0.0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8.25</v>
      </c>
      <c r="E8" s="46" t="n">
        <v>1028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01</v>
      </c>
      <c r="C9" s="46"/>
      <c r="D9" s="46" t="n">
        <v>1017</v>
      </c>
      <c r="E9" s="46" t="n">
        <v>1016.99</v>
      </c>
      <c r="F9" s="46"/>
      <c r="G9" s="46" t="n">
        <v>0.0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8.75</v>
      </c>
      <c r="E10" s="46" t="n">
        <v>708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51.75</v>
      </c>
      <c r="E11" s="46" t="n">
        <v>951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1.5</v>
      </c>
      <c r="E12" s="46" t="n">
        <v>1021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5.75</v>
      </c>
      <c r="E13" s="46" t="n">
        <v>1008.24</v>
      </c>
      <c r="F13" s="46"/>
      <c r="G13" s="46"/>
      <c r="H13" s="46" t="n">
        <v>2.49</v>
      </c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14.75</v>
      </c>
      <c r="E14" s="46" t="n">
        <v>1014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2.5</v>
      </c>
      <c r="E15" s="46" t="n">
        <v>101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56.25</v>
      </c>
      <c r="E16" s="46" t="n">
        <v>95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56.5</v>
      </c>
      <c r="C17" s="46"/>
      <c r="D17" s="46" t="n">
        <v>704.25</v>
      </c>
      <c r="E17" s="46" t="n">
        <v>620.61</v>
      </c>
      <c r="F17" s="46"/>
      <c r="G17" s="46" t="n">
        <v>240.1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47.25</v>
      </c>
      <c r="E20" s="46" t="n">
        <v>947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57</v>
      </c>
      <c r="C21" s="46"/>
      <c r="D21" s="46" t="n">
        <v>706.5</v>
      </c>
      <c r="E21" s="46" t="n">
        <v>622.6</v>
      </c>
      <c r="F21" s="46"/>
      <c r="G21" s="46" t="n">
        <v>240.9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468.53</v>
      </c>
      <c r="C22" s="48" t="n">
        <v>0</v>
      </c>
      <c r="D22" s="48" t="n">
        <v>14737.5</v>
      </c>
      <c r="E22" s="48" t="n">
        <v>14494.95</v>
      </c>
      <c r="F22" s="48"/>
      <c r="G22" s="48" t="n">
        <v>713.57</v>
      </c>
      <c r="H22" s="48" t="n">
        <v>2.49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6Z</dcterms:modified>
  <cp:revision>0</cp:revision>
  <dc:subject/>
  <dc:title/>
</cp:coreProperties>
</file>