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12б</t>
  </si>
  <si>
    <t xml:space="preserve">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42.75</v>
      </c>
      <c r="E6" s="46" t="n">
        <v>942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2.5</v>
      </c>
      <c r="E7" s="46" t="n">
        <v>0</v>
      </c>
      <c r="F7" s="46"/>
      <c r="G7" s="46" t="n">
        <v>1192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11</v>
      </c>
      <c r="E8" s="46" t="n">
        <v>7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21</v>
      </c>
      <c r="D9" s="46" t="n">
        <v>1329.75</v>
      </c>
      <c r="E9" s="46" t="n">
        <v>1329.5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.36</v>
      </c>
      <c r="C10" s="46"/>
      <c r="D10" s="46" t="n">
        <v>947.25</v>
      </c>
      <c r="E10" s="46" t="n">
        <v>947.25</v>
      </c>
      <c r="F10" s="46"/>
      <c r="G10" s="46" t="n">
        <v>4.36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158</v>
      </c>
      <c r="C11" s="46"/>
      <c r="D11" s="46" t="n">
        <v>711</v>
      </c>
      <c r="E11" s="46" t="n">
        <v>86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302.4</v>
      </c>
      <c r="C12" s="46"/>
      <c r="D12" s="46" t="n">
        <v>1359</v>
      </c>
      <c r="E12" s="46" t="n">
        <v>1660.48</v>
      </c>
      <c r="F12" s="46"/>
      <c r="G12" s="46" t="n">
        <v>0.92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338.75</v>
      </c>
      <c r="E13" s="46" t="n">
        <v>1338.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14.5</v>
      </c>
      <c r="C14" s="46"/>
      <c r="D14" s="46" t="n">
        <v>965.25</v>
      </c>
      <c r="E14" s="46" t="n">
        <v>1179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56.25</v>
      </c>
      <c r="E15" s="46" t="n">
        <v>956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583.42</v>
      </c>
      <c r="C16" s="46"/>
      <c r="D16" s="46" t="n">
        <v>524.25</v>
      </c>
      <c r="E16" s="46" t="n">
        <v>0</v>
      </c>
      <c r="F16" s="46"/>
      <c r="G16" s="46" t="n">
        <v>1107.67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433.18</v>
      </c>
      <c r="C17" s="46"/>
      <c r="D17" s="46" t="n">
        <v>389.25</v>
      </c>
      <c r="E17" s="46" t="n">
        <v>0</v>
      </c>
      <c r="F17" s="46"/>
      <c r="G17" s="46" t="n">
        <v>822.43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47.75</v>
      </c>
      <c r="E18" s="46" t="n">
        <v>1347.7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56.25</v>
      </c>
      <c r="E19" s="46" t="n">
        <v>956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9.25</v>
      </c>
      <c r="E20" s="46" t="n">
        <v>929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13.5</v>
      </c>
      <c r="E21" s="46" t="n">
        <v>609</v>
      </c>
      <c r="F21" s="46"/>
      <c r="G21" s="46" t="n">
        <v>304.5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1695.86</v>
      </c>
      <c r="C22" s="48" t="n">
        <v>0.21</v>
      </c>
      <c r="D22" s="48" t="n">
        <v>15513.75</v>
      </c>
      <c r="E22" s="48" t="n">
        <v>13777.02</v>
      </c>
      <c r="F22" s="48"/>
      <c r="G22" s="48" t="n">
        <v>3432.38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3Z</dcterms:modified>
  <cp:revision>0</cp:revision>
  <dc:subject/>
  <dc:title/>
</cp:coreProperties>
</file>