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95.4</v>
      </c>
      <c r="E6" s="46" t="n">
        <v>1295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14.04</v>
      </c>
      <c r="E7" s="46" t="n">
        <v>614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57.5</v>
      </c>
      <c r="C8" s="46"/>
      <c r="D8" s="46" t="n">
        <v>1050.6</v>
      </c>
      <c r="E8" s="46" t="n">
        <v>957.9</v>
      </c>
      <c r="F8" s="46"/>
      <c r="G8" s="46" t="n">
        <v>350.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3.16</v>
      </c>
      <c r="E9" s="46" t="n">
        <v>1283.1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14.04</v>
      </c>
      <c r="E10" s="46" t="n">
        <v>614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60.8</v>
      </c>
      <c r="E11" s="46" t="n">
        <v>1060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13.5</v>
      </c>
      <c r="C12" s="46"/>
      <c r="D12" s="46" t="n">
        <v>1272.96</v>
      </c>
      <c r="E12" s="46" t="n">
        <v>1586.4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03</v>
      </c>
      <c r="C13" s="46"/>
      <c r="D13" s="46" t="n">
        <v>616.76</v>
      </c>
      <c r="E13" s="46" t="n">
        <v>509.03</v>
      </c>
      <c r="F13" s="46"/>
      <c r="G13" s="46" t="n">
        <v>410.73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60.8</v>
      </c>
      <c r="E14" s="46" t="n">
        <v>1060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75</v>
      </c>
      <c r="E15" s="46" t="n">
        <v>12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09.96</v>
      </c>
      <c r="E16" s="46" t="n">
        <v>609.9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64.88</v>
      </c>
      <c r="E17" s="46" t="n">
        <v>1064.8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244.37</v>
      </c>
      <c r="C18" s="46"/>
      <c r="D18" s="46" t="n">
        <v>1283.16</v>
      </c>
      <c r="E18" s="46" t="n">
        <v>1099.81</v>
      </c>
      <c r="F18" s="46"/>
      <c r="G18" s="46" t="n">
        <v>427.72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49.53</v>
      </c>
      <c r="C19" s="46"/>
      <c r="D19" s="46" t="n">
        <v>609.96</v>
      </c>
      <c r="E19" s="46" t="n">
        <v>553.1</v>
      </c>
      <c r="F19" s="46"/>
      <c r="G19" s="46" t="n">
        <v>206.39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62.84</v>
      </c>
      <c r="E20" s="46" t="n">
        <v>1062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04.78</v>
      </c>
      <c r="C21" s="46"/>
      <c r="D21" s="46" t="n">
        <v>1048.56</v>
      </c>
      <c r="E21" s="46" t="n">
        <v>919.98</v>
      </c>
      <c r="F21" s="46"/>
      <c r="G21" s="46" t="n">
        <v>333.36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03.02</v>
      </c>
      <c r="C22" s="46"/>
      <c r="D22" s="46" t="n">
        <v>618.12</v>
      </c>
      <c r="E22" s="46" t="n">
        <v>921.12</v>
      </c>
      <c r="F22" s="46"/>
      <c r="G22" s="46" t="n">
        <v>0.02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584.29</v>
      </c>
      <c r="C23" s="46"/>
      <c r="D23" s="46" t="n">
        <v>1309.68</v>
      </c>
      <c r="E23" s="46" t="n">
        <v>1277.58</v>
      </c>
      <c r="F23" s="46"/>
      <c r="G23" s="46" t="n">
        <v>616.39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060.8</v>
      </c>
      <c r="E24" s="46" t="n">
        <v>1060.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153.01</v>
      </c>
      <c r="C25" s="46"/>
      <c r="D25" s="46" t="n">
        <v>624.24</v>
      </c>
      <c r="E25" s="46" t="n">
        <v>569.16</v>
      </c>
      <c r="F25" s="46"/>
      <c r="G25" s="46" t="n">
        <v>208.09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.47</v>
      </c>
      <c r="C26" s="46"/>
      <c r="D26" s="46" t="n">
        <v>1307.64</v>
      </c>
      <c r="E26" s="46" t="n">
        <v>1288.24</v>
      </c>
      <c r="F26" s="46"/>
      <c r="G26" s="46" t="n">
        <v>19.87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058.76</v>
      </c>
      <c r="E27" s="46" t="n">
        <v>1058.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644.64</v>
      </c>
      <c r="E28" s="46" t="n">
        <v>644.71</v>
      </c>
      <c r="F28" s="46"/>
      <c r="G28" s="46"/>
      <c r="H28" s="46" t="n">
        <v>0.07</v>
      </c>
      <c r="I28" s="46"/>
    </row>
    <row r="29" customFormat="false" ht="12.75" hidden="false" customHeight="false" outlineLevel="0" collapsed="false">
      <c r="A29" s="38" t="n">
        <v>24</v>
      </c>
      <c r="B29" s="46" t="n">
        <v>58.47</v>
      </c>
      <c r="C29" s="46"/>
      <c r="D29" s="46" t="n">
        <v>1287.24</v>
      </c>
      <c r="E29" s="46" t="n">
        <v>1275.41</v>
      </c>
      <c r="F29" s="46"/>
      <c r="G29" s="46" t="n">
        <v>70.3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276.91</v>
      </c>
      <c r="C30" s="46"/>
      <c r="D30" s="46" t="n">
        <v>1040.4</v>
      </c>
      <c r="E30" s="46" t="n">
        <v>948.6</v>
      </c>
      <c r="F30" s="46"/>
      <c r="G30" s="46" t="n">
        <v>368.71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616.08</v>
      </c>
      <c r="E31" s="46" t="n">
        <v>616.0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4412.11</v>
      </c>
      <c r="C32" s="46"/>
      <c r="D32" s="46" t="n">
        <v>1295.4</v>
      </c>
      <c r="E32" s="46" t="n">
        <v>431.8</v>
      </c>
      <c r="F32" s="46"/>
      <c r="G32" s="46" t="n">
        <v>5275.71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523</v>
      </c>
      <c r="C33" s="46"/>
      <c r="D33" s="46" t="n">
        <v>1066.92</v>
      </c>
      <c r="E33" s="46" t="n">
        <v>1589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1894.02</v>
      </c>
      <c r="C34" s="46"/>
      <c r="D34" s="46" t="n">
        <v>1303.56</v>
      </c>
      <c r="E34" s="46" t="n">
        <v>721.9</v>
      </c>
      <c r="F34" s="46"/>
      <c r="G34" s="46" t="n">
        <v>2475.68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316.5</v>
      </c>
      <c r="C35" s="46"/>
      <c r="D35" s="46" t="n">
        <v>1291.32</v>
      </c>
      <c r="E35" s="46" t="n">
        <v>1607.8</v>
      </c>
      <c r="F35" s="46"/>
      <c r="G35" s="46" t="n">
        <v>0.02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605.88</v>
      </c>
      <c r="E36" s="46" t="n">
        <v>605.8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2946</v>
      </c>
      <c r="C37" s="46"/>
      <c r="D37" s="46" t="n">
        <v>1064.88</v>
      </c>
      <c r="E37" s="46" t="n">
        <v>770.65</v>
      </c>
      <c r="F37" s="46"/>
      <c r="G37" s="46" t="n">
        <v>3240.23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289.28</v>
      </c>
      <c r="E38" s="46" t="n">
        <v>1289.2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959.66</v>
      </c>
      <c r="C39" s="46"/>
      <c r="D39" s="46" t="n">
        <v>620.16</v>
      </c>
      <c r="E39" s="46" t="n">
        <v>454.91</v>
      </c>
      <c r="F39" s="46"/>
      <c r="G39" s="46" t="n">
        <v>1124.91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259.5</v>
      </c>
      <c r="C40" s="46"/>
      <c r="D40" s="46" t="n">
        <v>1058.76</v>
      </c>
      <c r="E40" s="46" t="n">
        <v>1318.2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1297.44</v>
      </c>
      <c r="E41" s="46" t="n">
        <v>1297.4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0</v>
      </c>
      <c r="C42" s="46"/>
      <c r="D42" s="46" t="n">
        <v>607.92</v>
      </c>
      <c r="E42" s="46" t="n">
        <v>607.9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527.07</v>
      </c>
      <c r="C43" s="46"/>
      <c r="D43" s="46" t="n">
        <v>1071</v>
      </c>
      <c r="E43" s="46" t="n">
        <v>1239</v>
      </c>
      <c r="F43" s="46"/>
      <c r="G43" s="46" t="n">
        <v>359.07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1.56</v>
      </c>
      <c r="C44" s="46"/>
      <c r="D44" s="46" t="n">
        <v>1301.52</v>
      </c>
      <c r="E44" s="46" t="n">
        <v>1301.16</v>
      </c>
      <c r="F44" s="46"/>
      <c r="G44" s="46" t="n">
        <v>1.92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0</v>
      </c>
      <c r="C45" s="46"/>
      <c r="D45" s="46" t="n">
        <v>622.2</v>
      </c>
      <c r="E45" s="46" t="n">
        <v>414.8</v>
      </c>
      <c r="F45" s="46"/>
      <c r="G45" s="46" t="n">
        <v>207.4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1073.04</v>
      </c>
      <c r="E46" s="46" t="n">
        <v>1073.0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3068.07</v>
      </c>
      <c r="C47" s="46"/>
      <c r="D47" s="46" t="n">
        <v>1287.24</v>
      </c>
      <c r="E47" s="46" t="n">
        <v>977.39</v>
      </c>
      <c r="F47" s="46"/>
      <c r="G47" s="46" t="n">
        <v>3377.92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0</v>
      </c>
      <c r="C48" s="46"/>
      <c r="D48" s="46" t="n">
        <v>614.04</v>
      </c>
      <c r="E48" s="46" t="n">
        <v>831.7</v>
      </c>
      <c r="F48" s="46"/>
      <c r="G48" s="46"/>
      <c r="H48" s="46" t="n">
        <v>217.66</v>
      </c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1071</v>
      </c>
      <c r="E49" s="46" t="n">
        <v>1071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0</v>
      </c>
      <c r="C50" s="46"/>
      <c r="D50" s="46" t="n">
        <v>1064.88</v>
      </c>
      <c r="E50" s="46" t="n">
        <v>1064.8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0</v>
      </c>
      <c r="C51" s="46"/>
      <c r="D51" s="46" t="n">
        <v>622.2</v>
      </c>
      <c r="E51" s="46" t="n">
        <v>622.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/>
      <c r="C52" s="46" t="n">
        <v>1.36</v>
      </c>
      <c r="D52" s="46" t="n">
        <v>1287.24</v>
      </c>
      <c r="E52" s="46" t="n">
        <v>856.8</v>
      </c>
      <c r="F52" s="46"/>
      <c r="G52" s="46" t="n">
        <v>429.08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0</v>
      </c>
      <c r="C53" s="46"/>
      <c r="D53" s="46" t="n">
        <v>1062.84</v>
      </c>
      <c r="E53" s="46" t="n">
        <v>1062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0</v>
      </c>
      <c r="C54" s="46"/>
      <c r="D54" s="46" t="n">
        <v>622.2</v>
      </c>
      <c r="E54" s="46" t="n">
        <v>397.64</v>
      </c>
      <c r="F54" s="46"/>
      <c r="G54" s="46" t="n">
        <v>224.56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318.88</v>
      </c>
      <c r="C55" s="46"/>
      <c r="D55" s="46" t="n">
        <v>1293.36</v>
      </c>
      <c r="E55" s="46" t="n">
        <v>750</v>
      </c>
      <c r="F55" s="46"/>
      <c r="G55" s="46" t="n">
        <v>862.24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1058.76</v>
      </c>
      <c r="E56" s="46" t="n">
        <v>1058.7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618.12</v>
      </c>
      <c r="E57" s="46" t="n">
        <v>618.1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1289.28</v>
      </c>
      <c r="E58" s="46" t="n">
        <v>1289.2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0</v>
      </c>
      <c r="C59" s="46"/>
      <c r="D59" s="46" t="n">
        <v>1066.92</v>
      </c>
      <c r="E59" s="46" t="n">
        <v>1068.93</v>
      </c>
      <c r="F59" s="46"/>
      <c r="G59" s="46"/>
      <c r="H59" s="46" t="n">
        <v>2.01</v>
      </c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612</v>
      </c>
      <c r="E60" s="46" t="n">
        <v>61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24.83</v>
      </c>
      <c r="C61" s="46"/>
      <c r="D61" s="46" t="n">
        <v>1277.04</v>
      </c>
      <c r="E61" s="46" t="n">
        <v>469.86</v>
      </c>
      <c r="F61" s="46"/>
      <c r="G61" s="46" t="n">
        <v>832.01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056.72</v>
      </c>
      <c r="E62" s="46" t="n">
        <v>1056.7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/>
      <c r="C63" s="46" t="n">
        <v>60.1</v>
      </c>
      <c r="D63" s="46" t="n">
        <v>609.96</v>
      </c>
      <c r="E63" s="46" t="n">
        <v>635.91</v>
      </c>
      <c r="F63" s="46"/>
      <c r="G63" s="46"/>
      <c r="H63" s="46" t="n">
        <v>86.05</v>
      </c>
      <c r="I63" s="46"/>
    </row>
    <row r="64" customFormat="false" ht="12.75" hidden="false" customHeight="false" outlineLevel="0" collapsed="false">
      <c r="A64" s="38" t="n">
        <v>60</v>
      </c>
      <c r="B64" s="46" t="n">
        <v>20.49</v>
      </c>
      <c r="C64" s="46"/>
      <c r="D64" s="46" t="n">
        <v>1287.24</v>
      </c>
      <c r="E64" s="46" t="n">
        <v>1287.99</v>
      </c>
      <c r="F64" s="46"/>
      <c r="G64" s="46" t="n">
        <v>19.74</v>
      </c>
      <c r="H64" s="46"/>
      <c r="I64" s="46"/>
    </row>
    <row r="65" customFormat="false" ht="12.75" hidden="false" customHeight="false" outlineLevel="0" collapsed="false">
      <c r="A65" s="47" t="s">
        <v>80</v>
      </c>
      <c r="B65" s="48" t="n">
        <v>18120.54</v>
      </c>
      <c r="C65" s="48" t="n">
        <v>61.46</v>
      </c>
      <c r="D65" s="48" t="n">
        <v>58760.84</v>
      </c>
      <c r="E65" s="48" t="n">
        <v>55683.44</v>
      </c>
      <c r="F65" s="48"/>
      <c r="G65" s="48" t="n">
        <v>21442.27</v>
      </c>
      <c r="H65" s="48" t="n">
        <v>305.79</v>
      </c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5Z</dcterms:modified>
  <cp:revision>0</cp:revision>
  <dc:subject/>
  <dc:title/>
</cp:coreProperties>
</file>