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60.75</v>
      </c>
      <c r="E6" s="46" t="n">
        <v>960.7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74</v>
      </c>
      <c r="E7" s="46" t="n">
        <v>77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1.11</v>
      </c>
      <c r="D8" s="46" t="n">
        <v>1485</v>
      </c>
      <c r="E8" s="46" t="n">
        <v>1541.55</v>
      </c>
      <c r="F8" s="46"/>
      <c r="G8" s="46"/>
      <c r="H8" s="46" t="n">
        <v>57.66</v>
      </c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90</v>
      </c>
      <c r="E9" s="46" t="n">
        <v>990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74.25</v>
      </c>
      <c r="E10" s="46" t="n">
        <v>974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780.75</v>
      </c>
      <c r="E11" s="46" t="n">
        <v>780.7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482.75</v>
      </c>
      <c r="E12" s="46" t="n">
        <v>1482.7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60.75</v>
      </c>
      <c r="E13" s="46" t="n">
        <v>960.7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72</v>
      </c>
      <c r="E14" s="46" t="n">
        <v>97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462.5</v>
      </c>
      <c r="E15" s="46" t="n">
        <v>975</v>
      </c>
      <c r="F15" s="46"/>
      <c r="G15" s="46" t="n">
        <v>487.5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0.64</v>
      </c>
      <c r="D16" s="46" t="n">
        <v>821.25</v>
      </c>
      <c r="E16" s="46" t="n">
        <v>820.61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974.25</v>
      </c>
      <c r="E17" s="46" t="n">
        <v>974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215</v>
      </c>
      <c r="C18" s="46"/>
      <c r="D18" s="46" t="n">
        <v>967.5</v>
      </c>
      <c r="E18" s="46" t="n">
        <v>1182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093.5</v>
      </c>
      <c r="E19" s="46" t="n">
        <v>1093.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158.75</v>
      </c>
      <c r="E20" s="46" t="n">
        <v>1158.7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972</v>
      </c>
      <c r="E21" s="46" t="n">
        <v>97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215</v>
      </c>
      <c r="C22" s="48" t="n">
        <v>1.75</v>
      </c>
      <c r="D22" s="48" t="n">
        <v>16830</v>
      </c>
      <c r="E22" s="48" t="n">
        <v>16613.41</v>
      </c>
      <c r="F22" s="48"/>
      <c r="G22" s="48" t="n">
        <v>487.5</v>
      </c>
      <c r="H22" s="48" t="n">
        <v>57.66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4-18T06:23:15Z</dcterms:modified>
  <cp:revision>0</cp:revision>
  <dc:subject/>
  <dc:title/>
</cp:coreProperties>
</file>