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327</v>
      </c>
      <c r="C6" s="46"/>
      <c r="D6" s="46" t="n">
        <v>1471.5</v>
      </c>
      <c r="E6" s="46" t="n">
        <v>1308</v>
      </c>
      <c r="F6" s="46"/>
      <c r="G6" s="46" t="n">
        <v>490.5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787.5</v>
      </c>
      <c r="E7" s="46" t="n">
        <v>787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965.25</v>
      </c>
      <c r="E8" s="46" t="n">
        <v>965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23.42</v>
      </c>
      <c r="C9" s="46"/>
      <c r="D9" s="46" t="n">
        <v>976.5</v>
      </c>
      <c r="E9" s="46" t="n">
        <v>0</v>
      </c>
      <c r="F9" s="46"/>
      <c r="G9" s="46" t="n">
        <v>999.92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469.25</v>
      </c>
      <c r="E10" s="46" t="n">
        <v>1469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.18</v>
      </c>
      <c r="C11" s="46"/>
      <c r="D11" s="46" t="n">
        <v>814.5</v>
      </c>
      <c r="E11" s="46" t="n">
        <v>543</v>
      </c>
      <c r="F11" s="46"/>
      <c r="G11" s="46" t="n">
        <v>271.68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965.25</v>
      </c>
      <c r="E12" s="46" t="n">
        <v>965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2170.28</v>
      </c>
      <c r="C13" s="46"/>
      <c r="D13" s="46" t="n">
        <v>965.25</v>
      </c>
      <c r="E13" s="46" t="n">
        <v>0</v>
      </c>
      <c r="F13" s="46"/>
      <c r="G13" s="46" t="n">
        <v>3135.53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787.5</v>
      </c>
      <c r="E14" s="46" t="n">
        <v>787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424.25</v>
      </c>
      <c r="E15" s="46" t="n">
        <v>1424.2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976.5</v>
      </c>
      <c r="E16" s="46" t="n">
        <v>976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65.25</v>
      </c>
      <c r="E17" s="46" t="n">
        <v>965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765</v>
      </c>
      <c r="E18" s="46" t="n">
        <v>76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482.75</v>
      </c>
      <c r="E19" s="46" t="n">
        <v>988.5</v>
      </c>
      <c r="F19" s="46"/>
      <c r="G19" s="46" t="n">
        <v>494.25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430.43</v>
      </c>
      <c r="C20" s="46"/>
      <c r="D20" s="46" t="n">
        <v>963</v>
      </c>
      <c r="E20" s="46" t="n">
        <v>1060.3</v>
      </c>
      <c r="F20" s="46"/>
      <c r="G20" s="46" t="n">
        <v>333.13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951.31</v>
      </c>
      <c r="C21" s="48" t="n">
        <v>0</v>
      </c>
      <c r="D21" s="48" t="n">
        <v>15779.25</v>
      </c>
      <c r="E21" s="48" t="n">
        <v>13005.55</v>
      </c>
      <c r="F21" s="48"/>
      <c r="G21" s="48" t="n">
        <v>5725.01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4Z</dcterms:modified>
  <cp:revision>0</cp:revision>
  <dc:subject/>
  <dc:title/>
</cp:coreProperties>
</file>