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.56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787.5</v>
      </c>
      <c r="C7" s="46"/>
      <c r="D7" s="46" t="n">
        <v>1030.2</v>
      </c>
      <c r="E7" s="46" t="n">
        <v>0</v>
      </c>
      <c r="F7" s="46"/>
      <c r="G7" s="46" t="n">
        <v>4817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3.78</v>
      </c>
      <c r="C8" s="46"/>
      <c r="D8" s="46" t="n">
        <v>1272.96</v>
      </c>
      <c r="E8" s="46" t="n">
        <v>1272.96</v>
      </c>
      <c r="F8" s="46"/>
      <c r="G8" s="46" t="n">
        <v>83.7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1032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44.48</v>
      </c>
      <c r="E10" s="46" t="n">
        <v>1044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.29</v>
      </c>
      <c r="C11" s="46"/>
      <c r="D11" s="46" t="n">
        <v>1489.2</v>
      </c>
      <c r="E11" s="46" t="n">
        <v>1489.2</v>
      </c>
      <c r="F11" s="46"/>
      <c r="G11" s="46" t="n">
        <v>0.2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4.28</v>
      </c>
      <c r="E13" s="46" t="n">
        <v>1034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.02</v>
      </c>
      <c r="C15" s="46"/>
      <c r="D15" s="46" t="n">
        <v>1042.44</v>
      </c>
      <c r="E15" s="46" t="n">
        <v>1042.44</v>
      </c>
      <c r="F15" s="46"/>
      <c r="G15" s="46" t="n">
        <v>0.0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.72</v>
      </c>
      <c r="C16" s="46"/>
      <c r="D16" s="46" t="n">
        <v>1503.48</v>
      </c>
      <c r="E16" s="46" t="n">
        <v>452.63</v>
      </c>
      <c r="F16" s="46"/>
      <c r="G16" s="46" t="n">
        <v>1051.5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503.05</v>
      </c>
      <c r="D19" s="46" t="n">
        <v>1248.48</v>
      </c>
      <c r="E19" s="46" t="n">
        <v>1184.78</v>
      </c>
      <c r="F19" s="46"/>
      <c r="G19" s="46"/>
      <c r="H19" s="46" t="n">
        <v>439.35</v>
      </c>
      <c r="I19" s="46"/>
    </row>
    <row r="20" customFormat="false" ht="12.75" hidden="false" customHeight="false" outlineLevel="0" collapsed="false">
      <c r="A20" s="38" t="n">
        <v>16</v>
      </c>
      <c r="B20" s="46" t="n">
        <v>308</v>
      </c>
      <c r="C20" s="46"/>
      <c r="D20" s="46" t="n">
        <v>628.32</v>
      </c>
      <c r="E20" s="46" t="n">
        <v>936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.48</v>
      </c>
      <c r="C21" s="46"/>
      <c r="D21" s="46" t="n">
        <v>1056.72</v>
      </c>
      <c r="E21" s="46" t="n">
        <v>1056.62</v>
      </c>
      <c r="F21" s="46"/>
      <c r="G21" s="46" t="n">
        <v>0.5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152.49</v>
      </c>
      <c r="C23" s="46"/>
      <c r="D23" s="46" t="n">
        <v>630.36</v>
      </c>
      <c r="E23" s="46" t="n">
        <v>782.8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.36</v>
      </c>
      <c r="C24" s="46"/>
      <c r="D24" s="46" t="n">
        <v>1026.12</v>
      </c>
      <c r="E24" s="46" t="n">
        <v>1026.12</v>
      </c>
      <c r="F24" s="46"/>
      <c r="G24" s="46" t="n">
        <v>0.36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042.97</v>
      </c>
      <c r="C25" s="46"/>
      <c r="D25" s="46" t="n">
        <v>1248.48</v>
      </c>
      <c r="E25" s="46" t="n">
        <v>974.51</v>
      </c>
      <c r="F25" s="46"/>
      <c r="G25" s="46" t="n">
        <v>1316.9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.72</v>
      </c>
      <c r="E27" s="46" t="n">
        <v>1056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141.91</v>
      </c>
      <c r="C28" s="46"/>
      <c r="D28" s="46" t="n">
        <v>1417.8</v>
      </c>
      <c r="E28" s="46" t="n">
        <v>2100.04</v>
      </c>
      <c r="F28" s="46"/>
      <c r="G28" s="46" t="n">
        <v>459.6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30.2</v>
      </c>
      <c r="E30" s="46" t="n">
        <v>1030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602</v>
      </c>
      <c r="C31" s="46"/>
      <c r="D31" s="46" t="n">
        <v>612.68</v>
      </c>
      <c r="E31" s="46" t="n">
        <v>1214.6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18.5</v>
      </c>
      <c r="C32" s="46"/>
      <c r="D32" s="46" t="n">
        <v>1299.48</v>
      </c>
      <c r="E32" s="46" t="n">
        <v>1190.61</v>
      </c>
      <c r="F32" s="46"/>
      <c r="G32" s="46" t="n">
        <v>427.3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30.2</v>
      </c>
      <c r="E33" s="46" t="n">
        <v>1097.36</v>
      </c>
      <c r="F33" s="46"/>
      <c r="G33" s="46"/>
      <c r="H33" s="46" t="n">
        <v>67.16</v>
      </c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614.04</v>
      </c>
      <c r="E34" s="46" t="n">
        <v>614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.2</v>
      </c>
      <c r="E36" s="46" t="n">
        <v>1030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14.04</v>
      </c>
      <c r="E37" s="46" t="n">
        <v>204.68</v>
      </c>
      <c r="F37" s="46"/>
      <c r="G37" s="46" t="n">
        <v>409.36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9.08</v>
      </c>
      <c r="D38" s="46" t="n">
        <v>1299.48</v>
      </c>
      <c r="E38" s="46" t="n">
        <v>863.5</v>
      </c>
      <c r="F38" s="46"/>
      <c r="G38" s="46" t="n">
        <v>426.9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312</v>
      </c>
      <c r="C39" s="46"/>
      <c r="D39" s="46" t="n">
        <v>1272.96</v>
      </c>
      <c r="E39" s="46" t="n">
        <v>1160.64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 t="n">
        <v>0</v>
      </c>
      <c r="E40" s="46" t="n">
        <v>0</v>
      </c>
      <c r="F40" s="46"/>
      <c r="G40" s="46" t="n">
        <v>0.0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3.26</v>
      </c>
      <c r="D41" s="46" t="n">
        <v>1030.2</v>
      </c>
      <c r="E41" s="46" t="n">
        <v>1027.38</v>
      </c>
      <c r="F41" s="46"/>
      <c r="G41" s="46"/>
      <c r="H41" s="46" t="n">
        <v>0.44</v>
      </c>
      <c r="I41" s="46"/>
    </row>
    <row r="42" customFormat="false" ht="12.75" hidden="false" customHeight="false" outlineLevel="0" collapsed="false">
      <c r="A42" s="38" t="n">
        <v>37</v>
      </c>
      <c r="B42" s="46" t="n">
        <v>6885</v>
      </c>
      <c r="C42" s="46"/>
      <c r="D42" s="46" t="n">
        <v>1040.4</v>
      </c>
      <c r="E42" s="46" t="n">
        <v>0</v>
      </c>
      <c r="F42" s="46"/>
      <c r="G42" s="46" t="n">
        <v>7925.4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011.84</v>
      </c>
      <c r="E43" s="46" t="n">
        <v>1011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028.16</v>
      </c>
      <c r="E44" s="46" t="n">
        <v>1028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460</v>
      </c>
      <c r="C45" s="46"/>
      <c r="D45" s="46" t="n">
        <v>938.4</v>
      </c>
      <c r="E45" s="46" t="n">
        <v>1398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011.84</v>
      </c>
      <c r="E46" s="46" t="n">
        <v>1011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</v>
      </c>
      <c r="C47" s="46"/>
      <c r="D47" s="46" t="n">
        <v>1038.36</v>
      </c>
      <c r="E47" s="46" t="n">
        <v>692.24</v>
      </c>
      <c r="F47" s="46"/>
      <c r="G47" s="46" t="n">
        <v>346.1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487.16</v>
      </c>
      <c r="E48" s="46" t="n">
        <v>1487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044.48</v>
      </c>
      <c r="E49" s="46" t="n">
        <v>1044.4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888.27</v>
      </c>
      <c r="D50" s="46" t="n">
        <v>0</v>
      </c>
      <c r="E50" s="46" t="n">
        <v>0</v>
      </c>
      <c r="F50" s="46"/>
      <c r="G50" s="46"/>
      <c r="H50" s="46" t="n">
        <v>888.27</v>
      </c>
      <c r="I50" s="46"/>
    </row>
    <row r="51" customFormat="false" ht="12.75" hidden="false" customHeight="false" outlineLevel="0" collapsed="false">
      <c r="A51" s="47" t="s">
        <v>80</v>
      </c>
      <c r="B51" s="48" t="n">
        <v>15096.03</v>
      </c>
      <c r="C51" s="48" t="n">
        <v>1403.66</v>
      </c>
      <c r="D51" s="48" t="n">
        <v>46847.24</v>
      </c>
      <c r="E51" s="48" t="n">
        <v>44244.44</v>
      </c>
      <c r="F51" s="48"/>
      <c r="G51" s="48" t="n">
        <v>17690.39</v>
      </c>
      <c r="H51" s="48" t="n">
        <v>1395.22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4Z</dcterms:modified>
  <cp:revision>0</cp:revision>
  <dc:subject/>
  <dc:title/>
</cp:coreProperties>
</file>