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458</v>
      </c>
      <c r="E6" s="46" t="n">
        <v>145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.1</v>
      </c>
      <c r="C7" s="46"/>
      <c r="D7" s="46" t="n">
        <v>681.75</v>
      </c>
      <c r="E7" s="46" t="n">
        <v>681.75</v>
      </c>
      <c r="F7" s="46"/>
      <c r="G7" s="46" t="n">
        <v>0.1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21.31</v>
      </c>
      <c r="C8" s="46"/>
      <c r="D8" s="46" t="n">
        <v>994.5</v>
      </c>
      <c r="E8" s="46" t="n">
        <v>0</v>
      </c>
      <c r="F8" s="46"/>
      <c r="G8" s="46" t="n">
        <v>1215.81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11.5</v>
      </c>
      <c r="C9" s="46"/>
      <c r="D9" s="46" t="n">
        <v>1401.75</v>
      </c>
      <c r="E9" s="46" t="n">
        <v>1246</v>
      </c>
      <c r="F9" s="46"/>
      <c r="G9" s="46" t="n">
        <v>467.2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464.75</v>
      </c>
      <c r="E10" s="46" t="n">
        <v>1464.7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.38</v>
      </c>
      <c r="C11" s="46"/>
      <c r="D11" s="46" t="n">
        <v>681.75</v>
      </c>
      <c r="E11" s="46" t="n">
        <v>681.75</v>
      </c>
      <c r="F11" s="46"/>
      <c r="G11" s="46" t="n">
        <v>0.3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92.25</v>
      </c>
      <c r="E12" s="46" t="n">
        <v>992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397.25</v>
      </c>
      <c r="E13" s="46" t="n">
        <v>1397.2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05</v>
      </c>
      <c r="C14" s="46"/>
      <c r="D14" s="46" t="n">
        <v>1372.5</v>
      </c>
      <c r="E14" s="46" t="n">
        <v>1677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990</v>
      </c>
      <c r="E15" s="46" t="n">
        <v>99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190.55</v>
      </c>
      <c r="C16" s="46"/>
      <c r="D16" s="46" t="n">
        <v>897.75</v>
      </c>
      <c r="E16" s="46" t="n">
        <v>1088.27</v>
      </c>
      <c r="F16" s="46"/>
      <c r="G16" s="46" t="n">
        <v>0.03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.14</v>
      </c>
      <c r="C17" s="46"/>
      <c r="D17" s="46" t="n">
        <v>1280.25</v>
      </c>
      <c r="E17" s="46" t="n">
        <v>1281.14</v>
      </c>
      <c r="F17" s="46"/>
      <c r="G17" s="46"/>
      <c r="H17" s="46" t="n">
        <v>0.75</v>
      </c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372.5</v>
      </c>
      <c r="E18" s="46" t="n">
        <v>915</v>
      </c>
      <c r="F18" s="46"/>
      <c r="G18" s="46" t="n">
        <v>457.5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463.79</v>
      </c>
      <c r="C19" s="46"/>
      <c r="D19" s="46" t="n">
        <v>990</v>
      </c>
      <c r="E19" s="46" t="n">
        <v>1453.79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897.75</v>
      </c>
      <c r="E20" s="46" t="n">
        <v>897.7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492.77</v>
      </c>
      <c r="C21" s="48" t="n">
        <v>0</v>
      </c>
      <c r="D21" s="48" t="n">
        <v>16872.75</v>
      </c>
      <c r="E21" s="48" t="n">
        <v>16225.2</v>
      </c>
      <c r="F21" s="48"/>
      <c r="G21" s="48" t="n">
        <v>2141.07</v>
      </c>
      <c r="H21" s="48" t="n">
        <v>0.75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4-18T06:23:13Z</dcterms:modified>
  <cp:revision>0</cp:revision>
  <dc:subject/>
  <dc:title/>
</cp:coreProperties>
</file>