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8.5</v>
      </c>
      <c r="C7" s="46"/>
      <c r="D7" s="46" t="n">
        <v>938.25</v>
      </c>
      <c r="E7" s="46" t="n">
        <v>744.14</v>
      </c>
      <c r="F7" s="46"/>
      <c r="G7" s="46" t="n">
        <v>402.6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7</v>
      </c>
      <c r="C8" s="46"/>
      <c r="D8" s="46" t="n">
        <v>1021.5</v>
      </c>
      <c r="E8" s="46" t="n">
        <v>1248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22.5</v>
      </c>
      <c r="C9" s="46"/>
      <c r="D9" s="46" t="n">
        <v>1001.25</v>
      </c>
      <c r="E9" s="46" t="n">
        <v>1557.5</v>
      </c>
      <c r="F9" s="46"/>
      <c r="G9" s="46"/>
      <c r="H9" s="46" t="n">
        <v>333.75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9.5</v>
      </c>
      <c r="E11" s="46" t="n">
        <v>949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4.16</v>
      </c>
      <c r="C12" s="46"/>
      <c r="D12" s="46" t="n">
        <v>1010.25</v>
      </c>
      <c r="E12" s="46" t="n">
        <v>897.63</v>
      </c>
      <c r="F12" s="46"/>
      <c r="G12" s="46" t="n">
        <v>336.78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10.25</v>
      </c>
      <c r="E13" s="46" t="n">
        <v>1010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23.93</v>
      </c>
      <c r="C14" s="46"/>
      <c r="D14" s="46" t="n">
        <v>1008</v>
      </c>
      <c r="E14" s="46" t="n">
        <v>649.57</v>
      </c>
      <c r="F14" s="46"/>
      <c r="G14" s="46" t="n">
        <v>582.3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92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.25</v>
      </c>
      <c r="E16" s="46" t="n">
        <v>68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14.75</v>
      </c>
      <c r="E17" s="46" t="n">
        <v>1014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90.75</v>
      </c>
      <c r="E20" s="46" t="n">
        <v>690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106.09</v>
      </c>
      <c r="C21" s="48" t="n">
        <v>0</v>
      </c>
      <c r="D21" s="48" t="n">
        <v>13551.75</v>
      </c>
      <c r="E21" s="48" t="n">
        <v>13669.84</v>
      </c>
      <c r="F21" s="48"/>
      <c r="G21" s="48" t="n">
        <v>1321.75</v>
      </c>
      <c r="H21" s="48" t="n">
        <v>333.7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7Z</dcterms:modified>
  <cp:revision>0</cp:revision>
  <dc:subject/>
  <dc:title/>
</cp:coreProperties>
</file>