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82.42</v>
      </c>
      <c r="C6" s="46"/>
      <c r="D6" s="46" t="n">
        <v>1336.2</v>
      </c>
      <c r="E6" s="46" t="n">
        <v>1873.67</v>
      </c>
      <c r="F6" s="46"/>
      <c r="G6" s="46" t="n">
        <v>444.9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763.55</v>
      </c>
      <c r="C7" s="46"/>
      <c r="D7" s="46" t="n">
        <v>628.32</v>
      </c>
      <c r="E7" s="46" t="n">
        <v>0</v>
      </c>
      <c r="F7" s="46"/>
      <c r="G7" s="46" t="n">
        <v>2391.8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64.24</v>
      </c>
      <c r="C8" s="46"/>
      <c r="D8" s="46" t="n">
        <v>911.88</v>
      </c>
      <c r="E8" s="46" t="n">
        <v>474.6</v>
      </c>
      <c r="F8" s="46"/>
      <c r="G8" s="46" t="n">
        <v>601.5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7.24</v>
      </c>
      <c r="E9" s="46" t="n">
        <v>1287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223.55</v>
      </c>
      <c r="C10" s="46"/>
      <c r="D10" s="46" t="n">
        <v>911.88</v>
      </c>
      <c r="E10" s="46" t="n">
        <v>831.42</v>
      </c>
      <c r="F10" s="46"/>
      <c r="G10" s="46" t="n">
        <v>304.01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1297.44</v>
      </c>
      <c r="E11" s="46" t="n">
        <v>1297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646.68</v>
      </c>
      <c r="E12" s="46" t="n">
        <v>646.6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670.5</v>
      </c>
      <c r="C13" s="46"/>
      <c r="D13" s="46" t="n">
        <v>911.88</v>
      </c>
      <c r="E13" s="46" t="n">
        <v>1278.42</v>
      </c>
      <c r="F13" s="46"/>
      <c r="G13" s="46" t="n">
        <v>303.96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0</v>
      </c>
      <c r="C14" s="46"/>
      <c r="D14" s="46" t="n">
        <v>1281.12</v>
      </c>
      <c r="E14" s="46" t="n">
        <v>854.08</v>
      </c>
      <c r="F14" s="46"/>
      <c r="G14" s="46" t="n">
        <v>427.0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330.3</v>
      </c>
      <c r="C15" s="46"/>
      <c r="D15" s="46" t="n">
        <v>1334.16</v>
      </c>
      <c r="E15" s="46" t="n">
        <v>1216.79</v>
      </c>
      <c r="F15" s="46"/>
      <c r="G15" s="46" t="n">
        <v>447.67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154.44</v>
      </c>
      <c r="C16" s="46"/>
      <c r="D16" s="46" t="n">
        <v>628.32</v>
      </c>
      <c r="E16" s="46" t="n">
        <v>572.88</v>
      </c>
      <c r="F16" s="46"/>
      <c r="G16" s="46" t="n">
        <v>209.88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0.01</v>
      </c>
      <c r="C17" s="46"/>
      <c r="D17" s="46" t="n">
        <v>911.88</v>
      </c>
      <c r="E17" s="46" t="n">
        <v>2150.73</v>
      </c>
      <c r="F17" s="46"/>
      <c r="G17" s="46"/>
      <c r="H17" s="46" t="n">
        <v>1238.84</v>
      </c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81.12</v>
      </c>
      <c r="E18" s="46" t="n">
        <v>1281.1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918.46</v>
      </c>
      <c r="C19" s="46"/>
      <c r="D19" s="46" t="n">
        <v>1289.28</v>
      </c>
      <c r="E19" s="46" t="n">
        <v>1327.14</v>
      </c>
      <c r="F19" s="46"/>
      <c r="G19" s="46" t="n">
        <v>880.6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28.2</v>
      </c>
      <c r="E20" s="46" t="n">
        <v>928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4390.89</v>
      </c>
      <c r="C21" s="46"/>
      <c r="D21" s="46" t="n">
        <v>848.64</v>
      </c>
      <c r="E21" s="46" t="n">
        <v>0</v>
      </c>
      <c r="F21" s="46"/>
      <c r="G21" s="46" t="n">
        <v>5239.53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1291.32</v>
      </c>
      <c r="E22" s="46" t="n">
        <v>1291.3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.01</v>
      </c>
      <c r="C23" s="46"/>
      <c r="D23" s="46" t="n">
        <v>928.2</v>
      </c>
      <c r="E23" s="46" t="n">
        <v>928.2</v>
      </c>
      <c r="F23" s="46"/>
      <c r="G23" s="46" t="n">
        <v>0.01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848.64</v>
      </c>
      <c r="E24" s="46" t="n">
        <v>848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619.71</v>
      </c>
      <c r="C25" s="46"/>
      <c r="D25" s="46" t="n">
        <v>1126.08</v>
      </c>
      <c r="E25" s="46" t="n">
        <v>1760.31</v>
      </c>
      <c r="F25" s="46"/>
      <c r="G25" s="46"/>
      <c r="H25" s="46" t="n">
        <v>14.52</v>
      </c>
      <c r="I25" s="46"/>
    </row>
    <row r="26" customFormat="false" ht="12.75" hidden="false" customHeight="false" outlineLevel="0" collapsed="false">
      <c r="A26" s="38" t="n">
        <v>25</v>
      </c>
      <c r="B26" s="46" t="n">
        <v>3.19</v>
      </c>
      <c r="C26" s="46"/>
      <c r="D26" s="46" t="n">
        <v>1291.32</v>
      </c>
      <c r="E26" s="46" t="n">
        <v>1291.32</v>
      </c>
      <c r="F26" s="46"/>
      <c r="G26" s="46" t="n">
        <v>3.19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928.2</v>
      </c>
      <c r="E27" s="46" t="n">
        <v>928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48.64</v>
      </c>
      <c r="E28" s="46" t="n">
        <v>848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19.96</v>
      </c>
      <c r="E29" s="46" t="n">
        <v>1119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289.28</v>
      </c>
      <c r="E30" s="46" t="n">
        <v>1289.2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926.16</v>
      </c>
      <c r="E31" s="46" t="n">
        <v>926.1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/>
      <c r="C32" s="46" t="n">
        <v>1.38</v>
      </c>
      <c r="D32" s="46" t="n">
        <v>848.64</v>
      </c>
      <c r="E32" s="46" t="n">
        <v>847.2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10221.27</v>
      </c>
      <c r="C33" s="48" t="n">
        <v>1.38</v>
      </c>
      <c r="D33" s="48" t="n">
        <v>27880.68</v>
      </c>
      <c r="E33" s="48" t="n">
        <v>28099.7</v>
      </c>
      <c r="F33" s="48"/>
      <c r="G33" s="48" t="n">
        <v>11254.23</v>
      </c>
      <c r="H33" s="48" t="n">
        <v>1253.36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8Z</dcterms:modified>
  <cp:revision>0</cp:revision>
  <dc:subject/>
  <dc:title/>
</cp:coreProperties>
</file>