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888.49</v>
      </c>
      <c r="D6" s="46" t="n">
        <v>985.32</v>
      </c>
      <c r="E6" s="46" t="n">
        <v>146.01</v>
      </c>
      <c r="F6" s="46"/>
      <c r="G6" s="46"/>
      <c r="H6" s="46" t="n">
        <v>49.18</v>
      </c>
      <c r="I6" s="46"/>
    </row>
    <row r="7" customFormat="false" ht="12.75" hidden="false" customHeight="false" outlineLevel="0" collapsed="false">
      <c r="A7" s="38" t="n">
        <v>3</v>
      </c>
      <c r="B7" s="46" t="n">
        <v>0.03</v>
      </c>
      <c r="C7" s="46"/>
      <c r="D7" s="46" t="n">
        <v>907.8</v>
      </c>
      <c r="E7" s="46" t="n">
        <v>605.2</v>
      </c>
      <c r="F7" s="46"/>
      <c r="G7" s="46" t="n">
        <v>302.63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2573.87</v>
      </c>
      <c r="E8" s="46" t="n">
        <v>2278.67</v>
      </c>
      <c r="F8" s="46"/>
      <c r="G8" s="46" t="n">
        <v>295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997.56</v>
      </c>
      <c r="E9" s="46" t="n">
        <v>997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457.25</v>
      </c>
      <c r="C10" s="46"/>
      <c r="D10" s="46" t="n">
        <v>956.76</v>
      </c>
      <c r="E10" s="46" t="n">
        <v>606.78</v>
      </c>
      <c r="F10" s="46"/>
      <c r="G10" s="46" t="n">
        <v>807.23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.28</v>
      </c>
      <c r="C13" s="46"/>
      <c r="D13" s="46" t="n">
        <v>979.2</v>
      </c>
      <c r="E13" s="46" t="n">
        <v>591.59</v>
      </c>
      <c r="F13" s="46"/>
      <c r="G13" s="46" t="n">
        <v>389.8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35.78</v>
      </c>
      <c r="C14" s="46"/>
      <c r="D14" s="46" t="n">
        <v>960.84</v>
      </c>
      <c r="E14" s="46" t="n">
        <v>1196.58</v>
      </c>
      <c r="F14" s="46"/>
      <c r="G14" s="46" t="n">
        <v>0.0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9.84</v>
      </c>
      <c r="E15" s="46" t="n">
        <v>549.68</v>
      </c>
      <c r="F15" s="46"/>
      <c r="G15" s="46" t="n">
        <v>360.16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11.5</v>
      </c>
      <c r="C16" s="46"/>
      <c r="D16" s="46" t="n">
        <v>1270.92</v>
      </c>
      <c r="E16" s="46" t="n">
        <v>1582.4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.04</v>
      </c>
      <c r="E17" s="46" t="n">
        <v>971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.24</v>
      </c>
      <c r="E18" s="46" t="n">
        <v>981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00.47</v>
      </c>
      <c r="C19" s="46"/>
      <c r="D19" s="46" t="n">
        <v>907.8</v>
      </c>
      <c r="E19" s="46" t="n">
        <v>0</v>
      </c>
      <c r="F19" s="46"/>
      <c r="G19" s="46" t="n">
        <v>1108.27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4.8</v>
      </c>
      <c r="E20" s="46" t="n">
        <v>1264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32.28</v>
      </c>
      <c r="E22" s="46" t="n">
        <v>932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.02</v>
      </c>
      <c r="C23" s="46"/>
      <c r="D23" s="46" t="n">
        <v>981.24</v>
      </c>
      <c r="E23" s="46" t="n">
        <v>981.23</v>
      </c>
      <c r="F23" s="46"/>
      <c r="G23" s="46" t="n">
        <v>0.03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.32</v>
      </c>
      <c r="C27" s="46"/>
      <c r="D27" s="46" t="n">
        <v>981.24</v>
      </c>
      <c r="E27" s="46" t="n">
        <v>981.24</v>
      </c>
      <c r="F27" s="46"/>
      <c r="G27" s="46" t="n">
        <v>0.32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6.84</v>
      </c>
      <c r="E28" s="46" t="n">
        <v>1266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.51</v>
      </c>
      <c r="C29" s="46"/>
      <c r="D29" s="46" t="n">
        <v>897.6</v>
      </c>
      <c r="E29" s="46" t="n">
        <v>897.5</v>
      </c>
      <c r="F29" s="46"/>
      <c r="G29" s="46" t="n">
        <v>0.61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.24</v>
      </c>
      <c r="E31" s="46" t="n">
        <v>981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.92</v>
      </c>
      <c r="E33" s="46" t="n">
        <v>914.37</v>
      </c>
      <c r="F33" s="46"/>
      <c r="G33" s="46"/>
      <c r="H33" s="46" t="n">
        <v>0.45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40.44</v>
      </c>
      <c r="E34" s="46" t="n">
        <v>940.4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981.24</v>
      </c>
      <c r="E35" s="46" t="n">
        <v>981.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208.16</v>
      </c>
      <c r="C36" s="48" t="n">
        <v>888.49</v>
      </c>
      <c r="D36" s="48" t="n">
        <v>31935.59</v>
      </c>
      <c r="E36" s="48" t="n">
        <v>29040.51</v>
      </c>
      <c r="F36" s="48"/>
      <c r="G36" s="48" t="n">
        <v>3264.38</v>
      </c>
      <c r="H36" s="48" t="n">
        <v>49.6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04-18T06:23:10Z</dcterms:modified>
  <cp:revision>0</cp:revision>
  <dc:subject/>
  <dc:title/>
</cp:coreProperties>
</file>