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06.5</v>
      </c>
      <c r="E6" s="46" t="n">
        <v>706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.34</v>
      </c>
      <c r="C7" s="46"/>
      <c r="D7" s="46" t="n">
        <v>924.75</v>
      </c>
      <c r="E7" s="46" t="n">
        <v>1166.3</v>
      </c>
      <c r="F7" s="46"/>
      <c r="G7" s="46"/>
      <c r="H7" s="46" t="n">
        <v>241.21</v>
      </c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21.5</v>
      </c>
      <c r="E8" s="46" t="n">
        <v>1021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23.75</v>
      </c>
      <c r="E9" s="46" t="n">
        <v>1023.7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57.86</v>
      </c>
      <c r="C10" s="46"/>
      <c r="D10" s="46" t="n">
        <v>708.75</v>
      </c>
      <c r="E10" s="46" t="n">
        <v>630.36</v>
      </c>
      <c r="F10" s="46"/>
      <c r="G10" s="46" t="n">
        <v>236.2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 t="n">
        <v>416.75</v>
      </c>
      <c r="D11" s="46" t="n">
        <v>927</v>
      </c>
      <c r="E11" s="46" t="n">
        <v>510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10.25</v>
      </c>
      <c r="E12" s="46" t="n">
        <v>1010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508.5</v>
      </c>
      <c r="E13" s="46" t="n">
        <v>339</v>
      </c>
      <c r="F13" s="46"/>
      <c r="G13" s="46" t="n">
        <v>169.5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508.5</v>
      </c>
      <c r="E14" s="46" t="n">
        <v>339</v>
      </c>
      <c r="F14" s="46"/>
      <c r="G14" s="46" t="n">
        <v>169.5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1035</v>
      </c>
      <c r="E15" s="46" t="n">
        <v>103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.08</v>
      </c>
      <c r="C16" s="46"/>
      <c r="D16" s="46" t="n">
        <v>1014.75</v>
      </c>
      <c r="E16" s="46" t="n">
        <v>676.5</v>
      </c>
      <c r="F16" s="46"/>
      <c r="G16" s="46" t="n">
        <v>338.33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/>
      <c r="C17" s="46" t="n">
        <v>13.62</v>
      </c>
      <c r="D17" s="46" t="n">
        <v>949.5</v>
      </c>
      <c r="E17" s="46" t="n">
        <v>622.08</v>
      </c>
      <c r="F17" s="46"/>
      <c r="G17" s="46" t="n">
        <v>313.8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311</v>
      </c>
      <c r="C18" s="46"/>
      <c r="D18" s="46" t="n">
        <v>699.75</v>
      </c>
      <c r="E18" s="46" t="n">
        <v>777.5</v>
      </c>
      <c r="F18" s="46"/>
      <c r="G18" s="46" t="n">
        <v>233.25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0</v>
      </c>
      <c r="C19" s="46"/>
      <c r="D19" s="46" t="n">
        <v>1019.25</v>
      </c>
      <c r="E19" s="46" t="n">
        <v>1359</v>
      </c>
      <c r="F19" s="46"/>
      <c r="G19" s="46"/>
      <c r="H19" s="46" t="n">
        <v>339.75</v>
      </c>
      <c r="I19" s="46"/>
    </row>
    <row r="20" customFormat="false" ht="12.75" hidden="false" customHeight="false" outlineLevel="0" collapsed="false">
      <c r="A20" s="38" t="n">
        <v>14</v>
      </c>
      <c r="B20" s="46" t="n">
        <v>0</v>
      </c>
      <c r="C20" s="46"/>
      <c r="D20" s="46" t="n">
        <v>1017</v>
      </c>
      <c r="E20" s="46" t="n">
        <v>101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956.25</v>
      </c>
      <c r="E21" s="46" t="n">
        <v>956.2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699.75</v>
      </c>
      <c r="E22" s="46" t="n">
        <v>699.7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0</v>
      </c>
      <c r="B23" s="48" t="n">
        <v>469.28</v>
      </c>
      <c r="C23" s="48" t="n">
        <v>430.37</v>
      </c>
      <c r="D23" s="48" t="n">
        <v>14730.75</v>
      </c>
      <c r="E23" s="48" t="n">
        <v>13889.99</v>
      </c>
      <c r="F23" s="48"/>
      <c r="G23" s="48" t="n">
        <v>1460.63</v>
      </c>
      <c r="H23" s="48" t="n">
        <v>580.96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6Z</dcterms:modified>
  <cp:revision>0</cp:revision>
  <dc:subject/>
  <dc:title/>
</cp:coreProperties>
</file>