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972</v>
      </c>
      <c r="E6" s="46" t="n">
        <v>97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454.5</v>
      </c>
      <c r="E7" s="46" t="n">
        <v>454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221</v>
      </c>
      <c r="C8" s="46"/>
      <c r="D8" s="46" t="n">
        <v>663</v>
      </c>
      <c r="E8" s="46" t="n">
        <v>663</v>
      </c>
      <c r="F8" s="46"/>
      <c r="G8" s="46" t="n">
        <v>221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11.5</v>
      </c>
      <c r="C9" s="46"/>
      <c r="D9" s="46" t="n">
        <v>934.5</v>
      </c>
      <c r="E9" s="46" t="n">
        <v>934.5</v>
      </c>
      <c r="F9" s="46"/>
      <c r="G9" s="46" t="n">
        <v>311.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976.5</v>
      </c>
      <c r="E10" s="46" t="n">
        <v>976.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454.5</v>
      </c>
      <c r="E11" s="46" t="n">
        <v>303</v>
      </c>
      <c r="F11" s="46"/>
      <c r="G11" s="46" t="n">
        <v>151.5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/>
      <c r="C12" s="46" t="n">
        <v>8.95</v>
      </c>
      <c r="D12" s="46" t="n">
        <v>661.5</v>
      </c>
      <c r="E12" s="46" t="n">
        <v>654.18</v>
      </c>
      <c r="F12" s="46"/>
      <c r="G12" s="46"/>
      <c r="H12" s="46" t="n">
        <v>1.63</v>
      </c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931.5</v>
      </c>
      <c r="E13" s="46" t="n">
        <v>931.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/>
      <c r="C14" s="46" t="n">
        <v>305</v>
      </c>
      <c r="D14" s="46" t="n">
        <v>915</v>
      </c>
      <c r="E14" s="46" t="n">
        <v>597.6</v>
      </c>
      <c r="F14" s="46"/>
      <c r="G14" s="46" t="n">
        <v>12.4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660</v>
      </c>
      <c r="E15" s="46" t="n">
        <v>660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194.47</v>
      </c>
      <c r="C16" s="46"/>
      <c r="D16" s="46" t="n">
        <v>598.5</v>
      </c>
      <c r="E16" s="46" t="n">
        <v>593.47</v>
      </c>
      <c r="F16" s="46"/>
      <c r="G16" s="46" t="n">
        <v>199.5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284.66</v>
      </c>
      <c r="C17" s="46"/>
      <c r="D17" s="46" t="n">
        <v>853.5</v>
      </c>
      <c r="E17" s="46" t="n">
        <v>1162.86</v>
      </c>
      <c r="F17" s="46"/>
      <c r="G17" s="46"/>
      <c r="H17" s="46" t="n">
        <v>24.7</v>
      </c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915</v>
      </c>
      <c r="E18" s="46" t="n">
        <v>91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440</v>
      </c>
      <c r="C19" s="46"/>
      <c r="D19" s="46" t="n">
        <v>660</v>
      </c>
      <c r="E19" s="46" t="n">
        <v>219.99</v>
      </c>
      <c r="F19" s="46"/>
      <c r="G19" s="46" t="n">
        <v>880.01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598.5</v>
      </c>
      <c r="E20" s="46" t="n">
        <v>598.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1451.63</v>
      </c>
      <c r="C21" s="48" t="n">
        <v>313.95</v>
      </c>
      <c r="D21" s="48" t="n">
        <v>11248.5</v>
      </c>
      <c r="E21" s="48" t="n">
        <v>10636.6</v>
      </c>
      <c r="F21" s="48"/>
      <c r="G21" s="48" t="n">
        <v>1775.91</v>
      </c>
      <c r="H21" s="48" t="n">
        <v>26.33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07-22T14:49:54Z</dcterms:modified>
  <cp:revision>0</cp:revision>
  <dc:subject/>
  <dc:title/>
</cp:coreProperties>
</file>