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5</v>
      </c>
      <c r="E6" s="46" t="n">
        <v>4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72.74</v>
      </c>
      <c r="C7" s="46"/>
      <c r="D7" s="46" t="n">
        <v>604.5</v>
      </c>
      <c r="E7" s="46" t="n">
        <v>1063.44</v>
      </c>
      <c r="F7" s="46"/>
      <c r="G7" s="46" t="n">
        <v>213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31.5</v>
      </c>
      <c r="E8" s="46" t="n">
        <v>63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32.02</v>
      </c>
      <c r="C9" s="46"/>
      <c r="D9" s="46" t="n">
        <v>675</v>
      </c>
      <c r="E9" s="46" t="n">
        <v>889.09</v>
      </c>
      <c r="F9" s="46"/>
      <c r="G9" s="46" t="n">
        <v>17.9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5</v>
      </c>
      <c r="C10" s="46"/>
      <c r="D10" s="46" t="n">
        <v>465</v>
      </c>
      <c r="E10" s="46" t="n">
        <v>612.62</v>
      </c>
      <c r="F10" s="46"/>
      <c r="G10" s="46" t="n">
        <v>7.38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73.5</v>
      </c>
      <c r="E11" s="46" t="n">
        <v>673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8.74</v>
      </c>
      <c r="D12" s="46" t="n">
        <v>672</v>
      </c>
      <c r="E12" s="46" t="n">
        <v>654.24</v>
      </c>
      <c r="F12" s="46"/>
      <c r="G12" s="46" t="n">
        <v>9.0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11.27</v>
      </c>
      <c r="C13" s="46"/>
      <c r="D13" s="46" t="n">
        <v>679.5</v>
      </c>
      <c r="E13" s="46" t="n">
        <v>902.99</v>
      </c>
      <c r="F13" s="46"/>
      <c r="G13" s="46"/>
      <c r="H13" s="46" t="n">
        <v>12.22</v>
      </c>
      <c r="I13" s="46"/>
    </row>
    <row r="14" customFormat="false" ht="12.75" hidden="false" customHeight="false" outlineLevel="0" collapsed="false">
      <c r="A14" s="38" t="n">
        <v>10</v>
      </c>
      <c r="B14" s="46" t="n">
        <v>1272.67</v>
      </c>
      <c r="C14" s="46"/>
      <c r="D14" s="46" t="n">
        <v>672</v>
      </c>
      <c r="E14" s="46" t="n">
        <v>1917.41</v>
      </c>
      <c r="F14" s="46"/>
      <c r="G14" s="46" t="n">
        <v>27.2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2287.5</v>
      </c>
      <c r="C15" s="46"/>
      <c r="D15" s="46" t="n">
        <v>457.5</v>
      </c>
      <c r="E15" s="46" t="n">
        <v>0</v>
      </c>
      <c r="F15" s="46"/>
      <c r="G15" s="46" t="n">
        <v>2745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785.81</v>
      </c>
      <c r="C16" s="46"/>
      <c r="D16" s="46" t="n">
        <v>678</v>
      </c>
      <c r="E16" s="46" t="n">
        <v>95.68</v>
      </c>
      <c r="F16" s="46"/>
      <c r="G16" s="46" t="n">
        <v>3368.1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22.5</v>
      </c>
      <c r="C17" s="46"/>
      <c r="D17" s="46" t="n">
        <v>667.5</v>
      </c>
      <c r="E17" s="46" t="n">
        <v>890.89</v>
      </c>
      <c r="F17" s="46"/>
      <c r="G17" s="46"/>
      <c r="H17" s="46" t="n">
        <v>0.89</v>
      </c>
      <c r="I17" s="46"/>
    </row>
    <row r="18" customFormat="false" ht="12.75" hidden="false" customHeight="false" outlineLevel="0" collapsed="false">
      <c r="A18" s="38" t="n">
        <v>15</v>
      </c>
      <c r="B18" s="46" t="n">
        <v>1236</v>
      </c>
      <c r="C18" s="46"/>
      <c r="D18" s="46" t="n">
        <v>618</v>
      </c>
      <c r="E18" s="46" t="n">
        <v>0</v>
      </c>
      <c r="F18" s="46"/>
      <c r="G18" s="46" t="n">
        <v>185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15.77</v>
      </c>
      <c r="D19" s="46" t="n">
        <v>454.5</v>
      </c>
      <c r="E19" s="46" t="n">
        <v>438.7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9075.51</v>
      </c>
      <c r="C20" s="48" t="n">
        <v>24.51</v>
      </c>
      <c r="D20" s="48" t="n">
        <v>8413.5</v>
      </c>
      <c r="E20" s="48" t="n">
        <v>9235.09</v>
      </c>
      <c r="F20" s="48"/>
      <c r="G20" s="48" t="n">
        <v>8242.52</v>
      </c>
      <c r="H20" s="48" t="n">
        <v>13.11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8Z</dcterms:modified>
  <cp:revision>0</cp:revision>
  <dc:subject/>
  <dc:title/>
</cp:coreProperties>
</file>