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4.43</v>
      </c>
      <c r="D6" s="46" t="n">
        <v>925.5</v>
      </c>
      <c r="E6" s="46" t="n">
        <v>898.69</v>
      </c>
      <c r="F6" s="46"/>
      <c r="G6" s="46" t="n">
        <v>12.3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1.18</v>
      </c>
      <c r="C7" s="46"/>
      <c r="D7" s="46" t="n">
        <v>450</v>
      </c>
      <c r="E7" s="46" t="n">
        <v>461.18</v>
      </c>
      <c r="F7" s="46"/>
      <c r="G7" s="46" t="n">
        <v>15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</v>
      </c>
      <c r="C8" s="46"/>
      <c r="D8" s="46" t="n">
        <v>771</v>
      </c>
      <c r="E8" s="46" t="n">
        <v>771</v>
      </c>
      <c r="F8" s="46"/>
      <c r="G8" s="46" t="n">
        <v>25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25.5</v>
      </c>
      <c r="E9" s="46" t="n">
        <v>925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865.55</v>
      </c>
      <c r="C10" s="46"/>
      <c r="D10" s="46" t="n">
        <v>450</v>
      </c>
      <c r="E10" s="46" t="n">
        <v>0</v>
      </c>
      <c r="F10" s="46"/>
      <c r="G10" s="46" t="n">
        <v>1315.5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71</v>
      </c>
      <c r="E11" s="46" t="n">
        <v>77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08.5</v>
      </c>
      <c r="C12" s="46"/>
      <c r="D12" s="46" t="n">
        <v>925.5</v>
      </c>
      <c r="E12" s="46" t="n">
        <v>123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2.5</v>
      </c>
      <c r="D13" s="46" t="n">
        <v>450</v>
      </c>
      <c r="E13" s="46" t="n">
        <v>44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771</v>
      </c>
      <c r="E14" s="46" t="n">
        <v>514</v>
      </c>
      <c r="F14" s="46"/>
      <c r="G14" s="46" t="n">
        <v>25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42.98</v>
      </c>
      <c r="D15" s="46" t="n">
        <v>925.5</v>
      </c>
      <c r="E15" s="46" t="n">
        <v>888.76</v>
      </c>
      <c r="F15" s="46"/>
      <c r="G15" s="46"/>
      <c r="H15" s="46" t="n">
        <v>6.24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450</v>
      </c>
      <c r="E16" s="46" t="n">
        <v>45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110.78</v>
      </c>
      <c r="C17" s="46"/>
      <c r="D17" s="46" t="n">
        <v>763.5</v>
      </c>
      <c r="E17" s="46" t="n">
        <v>1364.31</v>
      </c>
      <c r="F17" s="46"/>
      <c r="G17" s="46" t="n">
        <v>509.9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07.52</v>
      </c>
      <c r="C18" s="46"/>
      <c r="D18" s="46" t="n">
        <v>925.5</v>
      </c>
      <c r="E18" s="46" t="n">
        <v>604.42</v>
      </c>
      <c r="F18" s="46"/>
      <c r="G18" s="46" t="n">
        <v>628.6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0</v>
      </c>
      <c r="C19" s="46"/>
      <c r="D19" s="46" t="n">
        <v>450</v>
      </c>
      <c r="E19" s="46" t="n">
        <v>450.06</v>
      </c>
      <c r="F19" s="46"/>
      <c r="G19" s="46" t="n">
        <v>149.9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63.5</v>
      </c>
      <c r="E20" s="46" t="n">
        <v>763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450</v>
      </c>
      <c r="E21" s="46" t="n">
        <v>313.82</v>
      </c>
      <c r="F21" s="46"/>
      <c r="G21" s="46" t="n">
        <v>136.1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42</v>
      </c>
      <c r="E22" s="46" t="n">
        <v>0</v>
      </c>
      <c r="F22" s="46"/>
      <c r="G22" s="46" t="n">
        <v>942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763.5</v>
      </c>
      <c r="E23" s="46" t="n">
        <v>763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561.29</v>
      </c>
      <c r="E24" s="46" t="n">
        <v>0</v>
      </c>
      <c r="F24" s="46"/>
      <c r="G24" s="46" t="n">
        <v>561.29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942</v>
      </c>
      <c r="E25" s="46" t="n">
        <v>94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3817.5</v>
      </c>
      <c r="C26" s="46"/>
      <c r="D26" s="46" t="n">
        <v>763.5</v>
      </c>
      <c r="E26" s="46" t="n">
        <v>0</v>
      </c>
      <c r="F26" s="46"/>
      <c r="G26" s="46" t="n">
        <v>4581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450</v>
      </c>
      <c r="E27" s="46" t="n">
        <v>300</v>
      </c>
      <c r="F27" s="46"/>
      <c r="G27" s="46" t="n">
        <v>15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942</v>
      </c>
      <c r="E28" s="46" t="n">
        <v>94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0.5</v>
      </c>
      <c r="D29" s="46" t="n">
        <v>450</v>
      </c>
      <c r="E29" s="46" t="n">
        <v>449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1670.07</v>
      </c>
      <c r="C30" s="46"/>
      <c r="D30" s="46" t="n">
        <v>942</v>
      </c>
      <c r="E30" s="46" t="n">
        <v>321.14</v>
      </c>
      <c r="F30" s="46"/>
      <c r="G30" s="46" t="n">
        <v>2290.93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763.5</v>
      </c>
      <c r="E31" s="46" t="n">
        <v>763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450</v>
      </c>
      <c r="E32" s="46" t="n">
        <v>300</v>
      </c>
      <c r="F32" s="46"/>
      <c r="G32" s="46" t="n">
        <v>15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42</v>
      </c>
      <c r="E33" s="46" t="n">
        <v>94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311</v>
      </c>
      <c r="C34" s="46"/>
      <c r="D34" s="46" t="n">
        <v>933</v>
      </c>
      <c r="E34" s="46" t="n">
        <v>618.42</v>
      </c>
      <c r="F34" s="46"/>
      <c r="G34" s="46" t="n">
        <v>625.5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/>
      <c r="C35" s="46" t="n">
        <v>251</v>
      </c>
      <c r="D35" s="46" t="n">
        <v>444</v>
      </c>
      <c r="E35" s="46" t="n">
        <v>19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759</v>
      </c>
      <c r="E36" s="46" t="n">
        <v>75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933</v>
      </c>
      <c r="E37" s="46" t="n">
        <v>933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444</v>
      </c>
      <c r="E38" s="46" t="n">
        <v>4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293.43</v>
      </c>
      <c r="C39" s="46"/>
      <c r="D39" s="46" t="n">
        <v>759</v>
      </c>
      <c r="E39" s="46" t="n">
        <v>185.16</v>
      </c>
      <c r="F39" s="46"/>
      <c r="G39" s="46" t="n">
        <v>867.27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10.93</v>
      </c>
      <c r="C40" s="46"/>
      <c r="D40" s="46" t="n">
        <v>933</v>
      </c>
      <c r="E40" s="46" t="n">
        <v>932.93</v>
      </c>
      <c r="F40" s="46"/>
      <c r="G40" s="46" t="n">
        <v>311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759</v>
      </c>
      <c r="E41" s="46" t="n">
        <v>506</v>
      </c>
      <c r="F41" s="46"/>
      <c r="G41" s="46" t="n">
        <v>253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0</v>
      </c>
      <c r="C42" s="46"/>
      <c r="D42" s="46" t="n">
        <v>444</v>
      </c>
      <c r="E42" s="46" t="n">
        <v>296</v>
      </c>
      <c r="F42" s="46"/>
      <c r="G42" s="46" t="n">
        <v>14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759</v>
      </c>
      <c r="E43" s="46" t="n">
        <v>506</v>
      </c>
      <c r="F43" s="46"/>
      <c r="G43" s="46" t="n">
        <v>253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0</v>
      </c>
      <c r="C44" s="46"/>
      <c r="D44" s="46" t="n">
        <v>463.5</v>
      </c>
      <c r="E44" s="46" t="n">
        <v>463.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759</v>
      </c>
      <c r="E45" s="46" t="n">
        <v>75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3.1</v>
      </c>
      <c r="C46" s="46"/>
      <c r="D46" s="46" t="n">
        <v>759</v>
      </c>
      <c r="E46" s="46" t="n">
        <v>759.39</v>
      </c>
      <c r="F46" s="46"/>
      <c r="G46" s="46" t="n">
        <v>2.71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2216.11</v>
      </c>
      <c r="C47" s="46"/>
      <c r="D47" s="46" t="n">
        <v>463.5</v>
      </c>
      <c r="E47" s="46" t="n">
        <v>0</v>
      </c>
      <c r="F47" s="46"/>
      <c r="G47" s="46" t="n">
        <v>2679.61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306.5</v>
      </c>
      <c r="C48" s="46"/>
      <c r="D48" s="46" t="n">
        <v>919.5</v>
      </c>
      <c r="E48" s="46" t="n">
        <v>122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257.33</v>
      </c>
      <c r="C49" s="46"/>
      <c r="D49" s="46" t="n">
        <v>759</v>
      </c>
      <c r="E49" s="46" t="n">
        <v>763.33</v>
      </c>
      <c r="F49" s="46"/>
      <c r="G49" s="46" t="n">
        <v>253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451.5</v>
      </c>
      <c r="E50" s="46" t="n">
        <v>446.72</v>
      </c>
      <c r="F50" s="46"/>
      <c r="G50" s="46" t="n">
        <v>4.78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/>
      <c r="C51" s="46" t="n">
        <v>6.44</v>
      </c>
      <c r="D51" s="46" t="n">
        <v>919.5</v>
      </c>
      <c r="E51" s="46" t="n">
        <v>922.49</v>
      </c>
      <c r="F51" s="46"/>
      <c r="G51" s="46"/>
      <c r="H51" s="46" t="n">
        <v>9.43</v>
      </c>
      <c r="I51" s="46"/>
    </row>
    <row r="52" customFormat="false" ht="12.75" hidden="false" customHeight="false" outlineLevel="0" collapsed="false">
      <c r="A52" s="38" t="n">
        <v>52</v>
      </c>
      <c r="B52" s="46" t="n">
        <v>0.78</v>
      </c>
      <c r="C52" s="46"/>
      <c r="D52" s="46" t="n">
        <v>765</v>
      </c>
      <c r="E52" s="46" t="n">
        <v>765.48</v>
      </c>
      <c r="F52" s="46"/>
      <c r="G52" s="46" t="n">
        <v>0.3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919.5</v>
      </c>
      <c r="E53" s="46" t="n">
        <v>919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</v>
      </c>
      <c r="C54" s="46"/>
      <c r="D54" s="46" t="n">
        <v>759</v>
      </c>
      <c r="E54" s="46" t="n">
        <v>75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1155.57</v>
      </c>
      <c r="C55" s="46"/>
      <c r="D55" s="46" t="n">
        <v>451.5</v>
      </c>
      <c r="E55" s="46" t="n">
        <v>100.33</v>
      </c>
      <c r="F55" s="46"/>
      <c r="G55" s="46" t="n">
        <v>1506.74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1228.83</v>
      </c>
      <c r="C56" s="46"/>
      <c r="D56" s="46" t="n">
        <v>919.5</v>
      </c>
      <c r="E56" s="46" t="n">
        <v>795.93</v>
      </c>
      <c r="F56" s="46"/>
      <c r="G56" s="46" t="n">
        <v>1352.4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/>
      <c r="C57" s="46" t="n">
        <v>10.26</v>
      </c>
      <c r="D57" s="46" t="n">
        <v>759</v>
      </c>
      <c r="E57" s="46" t="n">
        <v>746.36</v>
      </c>
      <c r="F57" s="46"/>
      <c r="G57" s="46" t="n">
        <v>2.38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0</v>
      </c>
      <c r="C58" s="46"/>
      <c r="D58" s="46" t="n">
        <v>451.5</v>
      </c>
      <c r="E58" s="46" t="n">
        <v>451.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567.11</v>
      </c>
      <c r="C59" s="46"/>
      <c r="D59" s="46" t="n">
        <v>927</v>
      </c>
      <c r="E59" s="46" t="n">
        <v>1502.65</v>
      </c>
      <c r="F59" s="46"/>
      <c r="G59" s="46"/>
      <c r="H59" s="46" t="n">
        <v>8.54</v>
      </c>
      <c r="I59" s="46"/>
    </row>
    <row r="60" customFormat="false" ht="12.75" hidden="false" customHeight="false" outlineLevel="0" collapsed="false">
      <c r="A60" s="47" t="s">
        <v>80</v>
      </c>
      <c r="B60" s="48" t="n">
        <v>15298.79</v>
      </c>
      <c r="C60" s="48" t="n">
        <v>328.11</v>
      </c>
      <c r="D60" s="48" t="n">
        <v>38692.79</v>
      </c>
      <c r="E60" s="48" t="n">
        <v>33336.07</v>
      </c>
      <c r="F60" s="48"/>
      <c r="G60" s="48" t="n">
        <v>20351.61</v>
      </c>
      <c r="H60" s="48" t="n">
        <v>24.21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4Z</dcterms:modified>
  <cp:revision>0</cp:revision>
  <dc:subject/>
  <dc:title/>
</cp:coreProperties>
</file>