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 Р-Н, АРХАНГЕЛЬСКОЕ С, УЛ ТИХОМИРОВА, 2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6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3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3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462</v>
      </c>
      <c r="E6" s="46" t="n">
        <v>308</v>
      </c>
      <c r="F6" s="46"/>
      <c r="G6" s="46" t="n">
        <v>154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624</v>
      </c>
      <c r="E7" s="46" t="n">
        <v>624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457.5</v>
      </c>
      <c r="E8" s="46" t="n">
        <v>457.5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873</v>
      </c>
      <c r="E9" s="46" t="n">
        <v>873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/>
      <c r="C10" s="46" t="n">
        <v>1.44</v>
      </c>
      <c r="D10" s="46" t="n">
        <v>466.5</v>
      </c>
      <c r="E10" s="46" t="n">
        <v>463.39</v>
      </c>
      <c r="F10" s="46"/>
      <c r="G10" s="46" t="n">
        <v>1.67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/>
      <c r="C11" s="46" t="n">
        <v>5.77</v>
      </c>
      <c r="D11" s="46" t="n">
        <v>618</v>
      </c>
      <c r="E11" s="46" t="n">
        <v>609.85</v>
      </c>
      <c r="F11" s="46"/>
      <c r="G11" s="46" t="n">
        <v>2.38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/>
      <c r="C12" s="46" t="n">
        <v>19.77</v>
      </c>
      <c r="D12" s="46" t="n">
        <v>664.5</v>
      </c>
      <c r="E12" s="46" t="n">
        <v>429.63</v>
      </c>
      <c r="F12" s="46"/>
      <c r="G12" s="46" t="n">
        <v>215.1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.11</v>
      </c>
      <c r="C13" s="46"/>
      <c r="D13" s="46" t="n">
        <v>669</v>
      </c>
      <c r="E13" s="46" t="n">
        <v>446.77</v>
      </c>
      <c r="F13" s="46"/>
      <c r="G13" s="46" t="n">
        <v>222.34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666</v>
      </c>
      <c r="E14" s="46" t="n">
        <v>444</v>
      </c>
      <c r="F14" s="46"/>
      <c r="G14" s="46" t="n">
        <v>222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672</v>
      </c>
      <c r="E15" s="46" t="n">
        <v>672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1.86</v>
      </c>
      <c r="C16" s="46"/>
      <c r="D16" s="46" t="n">
        <v>616.5</v>
      </c>
      <c r="E16" s="46" t="n">
        <v>616.76</v>
      </c>
      <c r="F16" s="46"/>
      <c r="G16" s="46" t="n">
        <v>1.6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269.57</v>
      </c>
      <c r="C17" s="46"/>
      <c r="D17" s="46" t="n">
        <v>466.5</v>
      </c>
      <c r="E17" s="46" t="n">
        <v>736.07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24.26</v>
      </c>
      <c r="C18" s="46"/>
      <c r="D18" s="46" t="n">
        <v>673.5</v>
      </c>
      <c r="E18" s="46" t="n">
        <v>676.4</v>
      </c>
      <c r="F18" s="46"/>
      <c r="G18" s="46" t="n">
        <v>21.36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681</v>
      </c>
      <c r="E19" s="46" t="n">
        <v>681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637.5</v>
      </c>
      <c r="E20" s="46" t="n">
        <v>637.5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0</v>
      </c>
      <c r="C21" s="46"/>
      <c r="D21" s="46" t="n">
        <v>472.5</v>
      </c>
      <c r="E21" s="46" t="n">
        <v>472.5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47" t="s">
        <v>80</v>
      </c>
      <c r="B22" s="48" t="n">
        <v>295.8</v>
      </c>
      <c r="C22" s="48" t="n">
        <v>26.98</v>
      </c>
      <c r="D22" s="48" t="n">
        <v>9720</v>
      </c>
      <c r="E22" s="48" t="n">
        <v>9148.37</v>
      </c>
      <c r="F22" s="48"/>
      <c r="G22" s="48" t="n">
        <v>840.45</v>
      </c>
      <c r="H22" s="48" t="n">
        <v>0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6-07-22T14:49:58Z</dcterms:modified>
  <cp:revision>0</cp:revision>
  <dc:subject/>
  <dc:title/>
</cp:coreProperties>
</file>