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7.98</v>
      </c>
      <c r="C6" s="46"/>
      <c r="D6" s="46" t="n">
        <v>640.5</v>
      </c>
      <c r="E6" s="46" t="n">
        <v>850.29</v>
      </c>
      <c r="F6" s="46"/>
      <c r="G6" s="46" t="n">
        <v>208.1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16</v>
      </c>
      <c r="E7" s="46" t="n">
        <v>5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12.25</v>
      </c>
      <c r="C8" s="46"/>
      <c r="D8" s="46" t="n">
        <v>990</v>
      </c>
      <c r="E8" s="46" t="n">
        <v>1302.88</v>
      </c>
      <c r="F8" s="46"/>
      <c r="G8" s="46"/>
      <c r="H8" s="46" t="n">
        <v>0.63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0</v>
      </c>
      <c r="E9" s="46" t="n">
        <v>66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.03</v>
      </c>
      <c r="D10" s="46" t="n">
        <v>649.5</v>
      </c>
      <c r="E10" s="46" t="n">
        <v>647.4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520.5</v>
      </c>
      <c r="E11" s="46" t="n">
        <v>52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8.5</v>
      </c>
      <c r="E12" s="46" t="n">
        <v>659</v>
      </c>
      <c r="F12" s="46"/>
      <c r="G12" s="46" t="n">
        <v>329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40.5</v>
      </c>
      <c r="E13" s="46" t="n">
        <v>64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10.05</v>
      </c>
      <c r="D14" s="46" t="n">
        <v>648</v>
      </c>
      <c r="E14" s="46" t="n">
        <v>639.15</v>
      </c>
      <c r="F14" s="46"/>
      <c r="G14" s="46"/>
      <c r="H14" s="46" t="n">
        <v>1.2</v>
      </c>
      <c r="I14" s="46"/>
    </row>
    <row r="15" customFormat="false" ht="12.75" hidden="false" customHeight="false" outlineLevel="0" collapsed="false">
      <c r="A15" s="38" t="n">
        <v>10</v>
      </c>
      <c r="B15" s="46" t="n">
        <v>13.44</v>
      </c>
      <c r="C15" s="46"/>
      <c r="D15" s="46" t="n">
        <v>975</v>
      </c>
      <c r="E15" s="46" t="n">
        <v>988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41.92</v>
      </c>
      <c r="D16" s="46" t="n">
        <v>547.5</v>
      </c>
      <c r="E16" s="46" t="n">
        <v>507.66</v>
      </c>
      <c r="F16" s="46"/>
      <c r="G16" s="46"/>
      <c r="H16" s="46" t="n">
        <v>2.08</v>
      </c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1.92</v>
      </c>
      <c r="D17" s="46" t="n">
        <v>649.5</v>
      </c>
      <c r="E17" s="46" t="n">
        <v>654.49</v>
      </c>
      <c r="F17" s="46"/>
      <c r="G17" s="46"/>
      <c r="H17" s="46" t="n">
        <v>6.91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45</v>
      </c>
      <c r="E18" s="46" t="n">
        <v>6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3</v>
      </c>
      <c r="C19" s="46"/>
      <c r="D19" s="46" t="n">
        <v>729</v>
      </c>
      <c r="E19" s="46" t="n">
        <v>1241.65</v>
      </c>
      <c r="F19" s="46"/>
      <c r="G19" s="46"/>
      <c r="H19" s="46" t="n">
        <v>269.65</v>
      </c>
      <c r="I19" s="46"/>
    </row>
    <row r="20" customFormat="false" ht="12.75" hidden="false" customHeight="false" outlineLevel="0" collapsed="false">
      <c r="A20" s="38" t="n">
        <v>15</v>
      </c>
      <c r="B20" s="46" t="n">
        <v>0.01</v>
      </c>
      <c r="C20" s="46"/>
      <c r="D20" s="46" t="n">
        <v>772.5</v>
      </c>
      <c r="E20" s="46" t="n">
        <v>772.5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48</v>
      </c>
      <c r="E21" s="46" t="n">
        <v>6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986.68</v>
      </c>
      <c r="C22" s="48" t="n">
        <v>55.92</v>
      </c>
      <c r="D22" s="48" t="n">
        <v>11220</v>
      </c>
      <c r="E22" s="48" t="n">
        <v>11893.54</v>
      </c>
      <c r="F22" s="48"/>
      <c r="G22" s="48" t="n">
        <v>537.69</v>
      </c>
      <c r="H22" s="48" t="n">
        <v>280.4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5Z</dcterms:modified>
  <cp:revision>0</cp:revision>
  <dc:subject/>
  <dc:title/>
</cp:coreProperties>
</file>