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7.92</v>
      </c>
      <c r="D6" s="46" t="n">
        <v>706.5</v>
      </c>
      <c r="E6" s="46" t="n">
        <v>698.99</v>
      </c>
      <c r="F6" s="46"/>
      <c r="G6" s="46"/>
      <c r="H6" s="46" t="n">
        <v>0.41</v>
      </c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2336.22</v>
      </c>
      <c r="D7" s="46" t="n">
        <v>4203</v>
      </c>
      <c r="E7" s="46" t="n">
        <v>1338.9</v>
      </c>
      <c r="F7" s="46"/>
      <c r="G7" s="46" t="n">
        <v>527.8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522.5</v>
      </c>
      <c r="C9" s="46"/>
      <c r="D9" s="46" t="n">
        <v>904.5</v>
      </c>
      <c r="E9" s="46" t="n">
        <v>542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0</v>
      </c>
      <c r="E10" s="46" t="n">
        <v>230</v>
      </c>
      <c r="F10" s="46"/>
      <c r="G10" s="46" t="n">
        <v>46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11</v>
      </c>
      <c r="E11" s="46" t="n">
        <v>7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82.27</v>
      </c>
      <c r="C12" s="46"/>
      <c r="D12" s="46" t="n">
        <v>655.5</v>
      </c>
      <c r="E12" s="46" t="n">
        <v>742.92</v>
      </c>
      <c r="F12" s="46"/>
      <c r="G12" s="46" t="n">
        <v>994.8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</v>
      </c>
      <c r="E13" s="46" t="n">
        <v>91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90</v>
      </c>
      <c r="E14" s="46" t="n">
        <v>69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40.5</v>
      </c>
      <c r="C15" s="46"/>
      <c r="D15" s="46" t="n">
        <v>721.5</v>
      </c>
      <c r="E15" s="46" t="n">
        <v>96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17</v>
      </c>
      <c r="C16" s="46"/>
      <c r="D16" s="46" t="n">
        <v>655.5</v>
      </c>
      <c r="E16" s="46" t="n">
        <v>655.18</v>
      </c>
      <c r="F16" s="46"/>
      <c r="G16" s="46" t="n">
        <v>0.49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0</v>
      </c>
      <c r="C17" s="46"/>
      <c r="D17" s="46" t="n">
        <v>900</v>
      </c>
      <c r="E17" s="46" t="n">
        <v>120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580.36</v>
      </c>
      <c r="C18" s="46"/>
      <c r="D18" s="46" t="n">
        <v>717</v>
      </c>
      <c r="E18" s="46" t="n">
        <v>0</v>
      </c>
      <c r="F18" s="46"/>
      <c r="G18" s="46" t="n">
        <v>3297.3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10</v>
      </c>
      <c r="C19" s="46"/>
      <c r="D19" s="46" t="n">
        <v>930</v>
      </c>
      <c r="E19" s="46" t="n">
        <v>124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7</v>
      </c>
      <c r="E20" s="46" t="n">
        <v>618</v>
      </c>
      <c r="F20" s="46"/>
      <c r="G20" s="46" t="n">
        <v>309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654</v>
      </c>
      <c r="E21" s="46" t="n">
        <v>65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/>
      <c r="C22" s="46" t="n">
        <v>12.83</v>
      </c>
      <c r="D22" s="46" t="n">
        <v>714</v>
      </c>
      <c r="E22" s="46" t="n">
        <v>701.46</v>
      </c>
      <c r="F22" s="46"/>
      <c r="G22" s="46"/>
      <c r="H22" s="46" t="n">
        <v>0.29</v>
      </c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5.5</v>
      </c>
      <c r="E23" s="46" t="n">
        <v>715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432</v>
      </c>
      <c r="C24" s="46"/>
      <c r="D24" s="46" t="n">
        <v>648</v>
      </c>
      <c r="E24" s="46" t="n">
        <v>108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60.89</v>
      </c>
      <c r="C25" s="46"/>
      <c r="D25" s="46" t="n">
        <v>709.5</v>
      </c>
      <c r="E25" s="46" t="n">
        <v>716.2</v>
      </c>
      <c r="F25" s="46"/>
      <c r="G25" s="46" t="n">
        <v>54.19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732</v>
      </c>
      <c r="E26" s="46" t="n">
        <v>488</v>
      </c>
      <c r="F26" s="46"/>
      <c r="G26" s="46" t="n">
        <v>24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48.37</v>
      </c>
      <c r="D27" s="46" t="n">
        <v>901.5</v>
      </c>
      <c r="E27" s="46" t="n">
        <v>888.05</v>
      </c>
      <c r="F27" s="46"/>
      <c r="G27" s="46"/>
      <c r="H27" s="46" t="n">
        <v>34.92</v>
      </c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48</v>
      </c>
      <c r="E28" s="46" t="n">
        <v>6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735</v>
      </c>
      <c r="E29" s="46" t="n">
        <v>73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610</v>
      </c>
      <c r="C30" s="46"/>
      <c r="D30" s="46" t="n">
        <v>915</v>
      </c>
      <c r="E30" s="46" t="n">
        <v>0</v>
      </c>
      <c r="F30" s="46"/>
      <c r="G30" s="46" t="n">
        <v>1525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1.39</v>
      </c>
      <c r="D31" s="46" t="n">
        <v>648</v>
      </c>
      <c r="E31" s="46" t="n">
        <v>668.87</v>
      </c>
      <c r="F31" s="46"/>
      <c r="G31" s="46"/>
      <c r="H31" s="46" t="n">
        <v>22.26</v>
      </c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5.48</v>
      </c>
      <c r="D32" s="46" t="n">
        <v>711</v>
      </c>
      <c r="E32" s="46" t="n">
        <v>714.15</v>
      </c>
      <c r="F32" s="46"/>
      <c r="G32" s="46"/>
      <c r="H32" s="46" t="n">
        <v>8.63</v>
      </c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720</v>
      </c>
      <c r="E33" s="46" t="n">
        <v>72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0138.69</v>
      </c>
      <c r="C34" s="48" t="n">
        <v>2412.21</v>
      </c>
      <c r="D34" s="48" t="n">
        <v>24445.5</v>
      </c>
      <c r="E34" s="48" t="n">
        <v>24825.72</v>
      </c>
      <c r="F34" s="48"/>
      <c r="G34" s="48" t="n">
        <v>7412.77</v>
      </c>
      <c r="H34" s="48" t="n">
        <v>66.51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3Z</dcterms:modified>
  <cp:revision>0</cp:revision>
  <dc:subject/>
  <dc:title/>
</cp:coreProperties>
</file>