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438.71</v>
      </c>
      <c r="D6" s="46" t="n">
        <v>724.5</v>
      </c>
      <c r="E6" s="46" t="n">
        <v>342.58</v>
      </c>
      <c r="F6" s="46"/>
      <c r="G6" s="46"/>
      <c r="H6" s="46" t="n">
        <v>56.79</v>
      </c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667.5</v>
      </c>
      <c r="E7" s="46" t="n">
        <v>445</v>
      </c>
      <c r="F7" s="46"/>
      <c r="G7" s="46" t="n">
        <v>222.5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0</v>
      </c>
      <c r="C8" s="46"/>
      <c r="D8" s="46" t="n">
        <v>724.5</v>
      </c>
      <c r="E8" s="46" t="n">
        <v>724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1417.63</v>
      </c>
      <c r="C9" s="46"/>
      <c r="D9" s="46" t="n">
        <v>703.5</v>
      </c>
      <c r="E9" s="46" t="n">
        <v>713.31</v>
      </c>
      <c r="F9" s="46"/>
      <c r="G9" s="46" t="n">
        <v>1407.82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667.5</v>
      </c>
      <c r="E10" s="46" t="n">
        <v>667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922.5</v>
      </c>
      <c r="E11" s="46" t="n">
        <v>922.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2.57</v>
      </c>
      <c r="C12" s="46"/>
      <c r="D12" s="46" t="n">
        <v>720</v>
      </c>
      <c r="E12" s="46" t="n">
        <v>720.35</v>
      </c>
      <c r="F12" s="46"/>
      <c r="G12" s="46" t="n">
        <v>2.22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/>
      <c r="C13" s="46" t="n">
        <v>37.67</v>
      </c>
      <c r="D13" s="46" t="n">
        <v>706.5</v>
      </c>
      <c r="E13" s="46" t="n">
        <v>740.38</v>
      </c>
      <c r="F13" s="46"/>
      <c r="G13" s="46"/>
      <c r="H13" s="46" t="n">
        <v>71.55</v>
      </c>
      <c r="I13" s="46"/>
    </row>
    <row r="14" customFormat="false" ht="12.75" hidden="false" customHeight="false" outlineLevel="0" collapsed="false">
      <c r="A14" s="38" t="n">
        <v>11</v>
      </c>
      <c r="B14" s="46" t="n">
        <v>3.97</v>
      </c>
      <c r="C14" s="46"/>
      <c r="D14" s="46" t="n">
        <v>669</v>
      </c>
      <c r="E14" s="46" t="n">
        <v>672.9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/>
      <c r="C15" s="46" t="n">
        <v>0.01</v>
      </c>
      <c r="D15" s="46" t="n">
        <v>934.5</v>
      </c>
      <c r="E15" s="46" t="n">
        <v>934.49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0</v>
      </c>
      <c r="C16" s="46"/>
      <c r="D16" s="46" t="n">
        <v>714</v>
      </c>
      <c r="E16" s="46" t="n">
        <v>71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0</v>
      </c>
      <c r="C17" s="46"/>
      <c r="D17" s="46" t="n">
        <v>721.5</v>
      </c>
      <c r="E17" s="46" t="n">
        <v>721.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890</v>
      </c>
      <c r="C18" s="46"/>
      <c r="D18" s="46" t="n">
        <v>667.5</v>
      </c>
      <c r="E18" s="46" t="n">
        <v>0</v>
      </c>
      <c r="F18" s="46"/>
      <c r="G18" s="46" t="n">
        <v>1557.5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/>
      <c r="C19" s="46" t="n">
        <v>7.72</v>
      </c>
      <c r="D19" s="46" t="n">
        <v>930</v>
      </c>
      <c r="E19" s="46" t="n">
        <v>922.2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0</v>
      </c>
      <c r="C20" s="46"/>
      <c r="D20" s="46" t="n">
        <v>661.5</v>
      </c>
      <c r="E20" s="46" t="n">
        <v>661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250.68</v>
      </c>
      <c r="C21" s="46"/>
      <c r="D21" s="46" t="n">
        <v>685.5</v>
      </c>
      <c r="E21" s="46" t="n">
        <v>459.14</v>
      </c>
      <c r="F21" s="46"/>
      <c r="G21" s="46" t="n">
        <v>477.04</v>
      </c>
      <c r="H21" s="46"/>
      <c r="I21" s="46"/>
    </row>
    <row r="22" customFormat="false" ht="12.75" hidden="false" customHeight="false" outlineLevel="0" collapsed="false">
      <c r="A22" s="38" t="n">
        <v>20</v>
      </c>
      <c r="B22" s="46" t="n">
        <v>0.45</v>
      </c>
      <c r="C22" s="46"/>
      <c r="D22" s="46" t="n">
        <v>721.5</v>
      </c>
      <c r="E22" s="46" t="n">
        <v>476.59</v>
      </c>
      <c r="F22" s="46"/>
      <c r="G22" s="46" t="n">
        <v>245.36</v>
      </c>
      <c r="H22" s="46"/>
      <c r="I22" s="46"/>
    </row>
    <row r="23" customFormat="false" ht="12.75" hidden="false" customHeight="false" outlineLevel="0" collapsed="false">
      <c r="A23" s="38" t="n">
        <v>21</v>
      </c>
      <c r="B23" s="46" t="n">
        <v>282.38</v>
      </c>
      <c r="C23" s="46"/>
      <c r="D23" s="46" t="n">
        <v>922.5</v>
      </c>
      <c r="E23" s="46" t="n">
        <v>1204.8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672</v>
      </c>
      <c r="E24" s="46" t="n">
        <v>67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/>
      <c r="C25" s="46" t="n">
        <v>0.18</v>
      </c>
      <c r="D25" s="46" t="n">
        <v>691.5</v>
      </c>
      <c r="E25" s="46" t="n">
        <v>699.82</v>
      </c>
      <c r="F25" s="46"/>
      <c r="G25" s="46"/>
      <c r="H25" s="46" t="n">
        <v>8.5</v>
      </c>
      <c r="I25" s="46"/>
    </row>
    <row r="26" customFormat="false" ht="12.75" hidden="false" customHeight="false" outlineLevel="0" collapsed="false">
      <c r="A26" s="38" t="n">
        <v>24</v>
      </c>
      <c r="B26" s="46" t="n">
        <v>0</v>
      </c>
      <c r="C26" s="46"/>
      <c r="D26" s="46" t="n">
        <v>721.5</v>
      </c>
      <c r="E26" s="46" t="n">
        <v>721.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931.5</v>
      </c>
      <c r="E27" s="46" t="n">
        <v>931.5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220</v>
      </c>
      <c r="C28" s="46"/>
      <c r="D28" s="46" t="n">
        <v>660</v>
      </c>
      <c r="E28" s="46" t="n">
        <v>220</v>
      </c>
      <c r="F28" s="46"/>
      <c r="G28" s="46" t="n">
        <v>660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0</v>
      </c>
      <c r="C29" s="46"/>
      <c r="D29" s="46" t="n">
        <v>714</v>
      </c>
      <c r="E29" s="46" t="n">
        <v>71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8</v>
      </c>
      <c r="B30" s="46" t="n">
        <v>431.75</v>
      </c>
      <c r="C30" s="46"/>
      <c r="D30" s="46" t="n">
        <v>721.5</v>
      </c>
      <c r="E30" s="46" t="n">
        <v>931.63</v>
      </c>
      <c r="F30" s="46"/>
      <c r="G30" s="46" t="n">
        <v>221.62</v>
      </c>
      <c r="H30" s="46"/>
      <c r="I30" s="46"/>
    </row>
    <row r="31" customFormat="false" ht="12.75" hidden="false" customHeight="false" outlineLevel="0" collapsed="false">
      <c r="A31" s="38" t="n">
        <v>29</v>
      </c>
      <c r="B31" s="46" t="n">
        <v>0</v>
      </c>
      <c r="C31" s="46"/>
      <c r="D31" s="46" t="n">
        <v>919.5</v>
      </c>
      <c r="E31" s="46" t="n">
        <v>919.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0</v>
      </c>
      <c r="B32" s="46" t="n">
        <v>0</v>
      </c>
      <c r="C32" s="46"/>
      <c r="D32" s="46" t="n">
        <v>672</v>
      </c>
      <c r="E32" s="46" t="n">
        <v>67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1</v>
      </c>
      <c r="B33" s="46" t="n">
        <v>0</v>
      </c>
      <c r="C33" s="46"/>
      <c r="D33" s="46" t="n">
        <v>691.5</v>
      </c>
      <c r="E33" s="46" t="n">
        <v>691.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 t="n">
        <v>0</v>
      </c>
      <c r="C34" s="46"/>
      <c r="D34" s="46" t="n">
        <v>721.5</v>
      </c>
      <c r="E34" s="46" t="n">
        <v>721.5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47" t="s">
        <v>80</v>
      </c>
      <c r="B35" s="48" t="n">
        <v>3499.43</v>
      </c>
      <c r="C35" s="48" t="n">
        <v>484.29</v>
      </c>
      <c r="D35" s="48" t="n">
        <v>21580.5</v>
      </c>
      <c r="E35" s="48" t="n">
        <v>19938.42</v>
      </c>
      <c r="F35" s="48"/>
      <c r="G35" s="48" t="n">
        <v>4794.06</v>
      </c>
      <c r="H35" s="48" t="n">
        <v>136.84</v>
      </c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22T14:49:52Z</dcterms:modified>
  <cp:revision>0</cp:revision>
  <dc:subject/>
  <dc:title/>
</cp:coreProperties>
</file>