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5</v>
      </c>
      <c r="C6" s="46"/>
      <c r="D6" s="46" t="n">
        <v>465</v>
      </c>
      <c r="E6" s="46" t="n">
        <v>465</v>
      </c>
      <c r="F6" s="46"/>
      <c r="G6" s="46" t="n">
        <v>155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6.39</v>
      </c>
      <c r="D7" s="46" t="n">
        <v>633</v>
      </c>
      <c r="E7" s="46" t="n">
        <v>416.27</v>
      </c>
      <c r="F7" s="46"/>
      <c r="G7" s="46" t="n">
        <v>210.34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5.87</v>
      </c>
      <c r="D8" s="46" t="n">
        <v>685.5</v>
      </c>
      <c r="E8" s="46" t="n">
        <v>684.29</v>
      </c>
      <c r="F8" s="46"/>
      <c r="G8" s="46"/>
      <c r="H8" s="46" t="n">
        <v>4.66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78</v>
      </c>
      <c r="E9" s="46" t="n">
        <v>67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72.5</v>
      </c>
      <c r="E10" s="46" t="n">
        <v>472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34.5</v>
      </c>
      <c r="E11" s="46" t="n">
        <v>658.22</v>
      </c>
      <c r="F11" s="46"/>
      <c r="G11" s="46"/>
      <c r="H11" s="46" t="n">
        <v>23.72</v>
      </c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7.15</v>
      </c>
      <c r="D12" s="46" t="n">
        <v>681</v>
      </c>
      <c r="E12" s="46" t="n">
        <v>673.8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7.74</v>
      </c>
      <c r="D13" s="46" t="n">
        <v>670.5</v>
      </c>
      <c r="E13" s="46" t="n">
        <v>983.07</v>
      </c>
      <c r="F13" s="46"/>
      <c r="G13" s="46"/>
      <c r="H13" s="46" t="n">
        <v>320.31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76.5</v>
      </c>
      <c r="E14" s="46" t="n">
        <v>676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75</v>
      </c>
      <c r="E15" s="46" t="n">
        <v>6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37.5</v>
      </c>
      <c r="E16" s="46" t="n">
        <v>63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469.5</v>
      </c>
      <c r="E17" s="46" t="n">
        <v>469.5</v>
      </c>
      <c r="F17" s="46"/>
      <c r="G17" s="46" t="n">
        <v>15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72</v>
      </c>
      <c r="E18" s="46" t="n">
        <v>6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0.28</v>
      </c>
      <c r="D19" s="46" t="n">
        <v>672</v>
      </c>
      <c r="E19" s="46" t="n">
        <v>673.01</v>
      </c>
      <c r="F19" s="46"/>
      <c r="G19" s="46"/>
      <c r="H19" s="46" t="n">
        <v>1.29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31.5</v>
      </c>
      <c r="E20" s="46" t="n">
        <v>421</v>
      </c>
      <c r="F20" s="46"/>
      <c r="G20" s="46" t="n">
        <v>210.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7</v>
      </c>
      <c r="C21" s="46"/>
      <c r="D21" s="46" t="n">
        <v>471</v>
      </c>
      <c r="E21" s="46" t="n">
        <v>471</v>
      </c>
      <c r="F21" s="46"/>
      <c r="G21" s="46" t="n">
        <v>15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68.5</v>
      </c>
      <c r="C22" s="48" t="n">
        <v>27.43</v>
      </c>
      <c r="D22" s="48" t="n">
        <v>9825</v>
      </c>
      <c r="E22" s="48" t="n">
        <v>9726.71</v>
      </c>
      <c r="F22" s="48"/>
      <c r="G22" s="48" t="n">
        <v>889.34</v>
      </c>
      <c r="H22" s="48" t="n">
        <v>349.98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7Z</dcterms:modified>
  <cp:revision>0</cp:revision>
  <dc:subject/>
  <dc:title/>
</cp:coreProperties>
</file>