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52.5</v>
      </c>
      <c r="E6" s="46" t="n">
        <v>952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451.5</v>
      </c>
      <c r="E7" s="46" t="n">
        <v>451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72.5</v>
      </c>
      <c r="E8" s="46" t="n">
        <v>515</v>
      </c>
      <c r="F8" s="46"/>
      <c r="G8" s="46" t="n">
        <v>257.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43.5</v>
      </c>
      <c r="E9" s="46" t="n">
        <v>943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0.68</v>
      </c>
      <c r="D10" s="46" t="n">
        <v>451.5</v>
      </c>
      <c r="E10" s="46" t="n">
        <v>452.57</v>
      </c>
      <c r="F10" s="46"/>
      <c r="G10" s="46"/>
      <c r="H10" s="46" t="n">
        <v>1.75</v>
      </c>
      <c r="I10" s="46"/>
    </row>
    <row r="11" customFormat="false" ht="12.75" hidden="false" customHeight="false" outlineLevel="0" collapsed="false">
      <c r="A11" s="38" t="n">
        <v>6</v>
      </c>
      <c r="B11" s="46" t="n">
        <v>2.14</v>
      </c>
      <c r="C11" s="46"/>
      <c r="D11" s="46" t="n">
        <v>780</v>
      </c>
      <c r="E11" s="46" t="n">
        <v>774.55</v>
      </c>
      <c r="F11" s="46"/>
      <c r="G11" s="46" t="n">
        <v>7.59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.48</v>
      </c>
      <c r="C12" s="46"/>
      <c r="D12" s="46" t="n">
        <v>936</v>
      </c>
      <c r="E12" s="46" t="n">
        <v>936.06</v>
      </c>
      <c r="F12" s="46"/>
      <c r="G12" s="46" t="n">
        <v>0.42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454.5</v>
      </c>
      <c r="E13" s="46" t="n">
        <v>151.53</v>
      </c>
      <c r="F13" s="46"/>
      <c r="G13" s="46" t="n">
        <v>302.97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/>
      <c r="C14" s="46" t="n">
        <v>9.47</v>
      </c>
      <c r="D14" s="46" t="n">
        <v>780</v>
      </c>
      <c r="E14" s="46" t="n">
        <v>773.22</v>
      </c>
      <c r="F14" s="46"/>
      <c r="G14" s="46"/>
      <c r="H14" s="46" t="n">
        <v>2.69</v>
      </c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37.5</v>
      </c>
      <c r="E15" s="46" t="n">
        <v>937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8.97</v>
      </c>
      <c r="D16" s="46" t="n">
        <v>448.5</v>
      </c>
      <c r="E16" s="46" t="n">
        <v>439.5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783</v>
      </c>
      <c r="E17" s="46" t="n">
        <v>783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316.28</v>
      </c>
      <c r="C18" s="46"/>
      <c r="D18" s="46" t="n">
        <v>943.5</v>
      </c>
      <c r="E18" s="46" t="n">
        <v>618.29</v>
      </c>
      <c r="F18" s="46"/>
      <c r="G18" s="46" t="n">
        <v>641.49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49.5</v>
      </c>
      <c r="C19" s="46"/>
      <c r="D19" s="46" t="n">
        <v>448.5</v>
      </c>
      <c r="E19" s="46" t="n">
        <v>448.5</v>
      </c>
      <c r="F19" s="46"/>
      <c r="G19" s="46" t="n">
        <v>149.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781.5</v>
      </c>
      <c r="E20" s="46" t="n">
        <v>781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23.21</v>
      </c>
      <c r="D21" s="46" t="n">
        <v>771</v>
      </c>
      <c r="E21" s="46" t="n">
        <v>593.36</v>
      </c>
      <c r="F21" s="46"/>
      <c r="G21" s="46" t="n">
        <v>154.43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/>
      <c r="C22" s="46" t="n">
        <v>1.54</v>
      </c>
      <c r="D22" s="46" t="n">
        <v>454.5</v>
      </c>
      <c r="E22" s="46" t="n">
        <v>303.57</v>
      </c>
      <c r="F22" s="46"/>
      <c r="G22" s="46" t="n">
        <v>149.39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768.47</v>
      </c>
      <c r="C23" s="46"/>
      <c r="D23" s="46" t="n">
        <v>963</v>
      </c>
      <c r="E23" s="46" t="n">
        <v>982.44</v>
      </c>
      <c r="F23" s="46"/>
      <c r="G23" s="46" t="n">
        <v>749.03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1.55</v>
      </c>
      <c r="C24" s="46"/>
      <c r="D24" s="46" t="n">
        <v>780</v>
      </c>
      <c r="E24" s="46" t="n">
        <v>781.5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138.78</v>
      </c>
      <c r="C25" s="46"/>
      <c r="D25" s="46" t="n">
        <v>459</v>
      </c>
      <c r="E25" s="46" t="n">
        <v>465.27</v>
      </c>
      <c r="F25" s="46"/>
      <c r="G25" s="46" t="n">
        <v>132.51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961.5</v>
      </c>
      <c r="E26" s="46" t="n">
        <v>641</v>
      </c>
      <c r="F26" s="46"/>
      <c r="G26" s="46" t="n">
        <v>320.5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/>
      <c r="C27" s="46" t="n">
        <v>7.62</v>
      </c>
      <c r="D27" s="46" t="n">
        <v>778.5</v>
      </c>
      <c r="E27" s="46" t="n">
        <v>788.37</v>
      </c>
      <c r="F27" s="46"/>
      <c r="G27" s="46"/>
      <c r="H27" s="46" t="n">
        <v>17.49</v>
      </c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460.5</v>
      </c>
      <c r="E28" s="46" t="n">
        <v>460.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65.32</v>
      </c>
      <c r="C29" s="46"/>
      <c r="D29" s="46" t="n">
        <v>946.5</v>
      </c>
      <c r="E29" s="46" t="n">
        <v>637.55</v>
      </c>
      <c r="F29" s="46"/>
      <c r="G29" s="46" t="n">
        <v>374.27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279.68</v>
      </c>
      <c r="C30" s="46"/>
      <c r="D30" s="46" t="n">
        <v>765</v>
      </c>
      <c r="E30" s="46" t="n">
        <v>768.9</v>
      </c>
      <c r="F30" s="46"/>
      <c r="G30" s="46" t="n">
        <v>275.78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/>
      <c r="C31" s="46" t="n">
        <v>1.71</v>
      </c>
      <c r="D31" s="46" t="n">
        <v>453</v>
      </c>
      <c r="E31" s="46" t="n">
        <v>446.5</v>
      </c>
      <c r="F31" s="46"/>
      <c r="G31" s="46" t="n">
        <v>4.79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1905</v>
      </c>
      <c r="C32" s="46"/>
      <c r="D32" s="46" t="n">
        <v>952.5</v>
      </c>
      <c r="E32" s="46" t="n">
        <v>0</v>
      </c>
      <c r="F32" s="46"/>
      <c r="G32" s="46" t="n">
        <v>2857.5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784.5</v>
      </c>
      <c r="E33" s="46" t="n">
        <v>784.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1708.21</v>
      </c>
      <c r="C34" s="46"/>
      <c r="D34" s="46" t="n">
        <v>958.5</v>
      </c>
      <c r="E34" s="46" t="n">
        <v>724.48</v>
      </c>
      <c r="F34" s="46"/>
      <c r="G34" s="46" t="n">
        <v>1942.23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949.5</v>
      </c>
      <c r="E35" s="46" t="n">
        <v>949.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445.5</v>
      </c>
      <c r="E36" s="46" t="n">
        <v>445.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769.85</v>
      </c>
      <c r="C37" s="46"/>
      <c r="D37" s="46" t="n">
        <v>783</v>
      </c>
      <c r="E37" s="46" t="n">
        <v>955.85</v>
      </c>
      <c r="F37" s="46"/>
      <c r="G37" s="46" t="n">
        <v>597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/>
      <c r="C38" s="46" t="n">
        <v>125.86</v>
      </c>
      <c r="D38" s="46" t="n">
        <v>948</v>
      </c>
      <c r="E38" s="46" t="n">
        <v>879.09</v>
      </c>
      <c r="F38" s="46"/>
      <c r="G38" s="46"/>
      <c r="H38" s="46" t="n">
        <v>56.95</v>
      </c>
      <c r="I38" s="46"/>
    </row>
    <row r="39" customFormat="false" ht="12.75" hidden="false" customHeight="false" outlineLevel="0" collapsed="false">
      <c r="A39" s="38" t="n">
        <v>35</v>
      </c>
      <c r="B39" s="46" t="n">
        <v>1305.88</v>
      </c>
      <c r="C39" s="46"/>
      <c r="D39" s="46" t="n">
        <v>456</v>
      </c>
      <c r="E39" s="46" t="n">
        <v>421.73</v>
      </c>
      <c r="F39" s="46"/>
      <c r="G39" s="46" t="n">
        <v>1340.15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697.93</v>
      </c>
      <c r="C40" s="46"/>
      <c r="D40" s="46" t="n">
        <v>778.5</v>
      </c>
      <c r="E40" s="46" t="n">
        <v>1216.93</v>
      </c>
      <c r="F40" s="46"/>
      <c r="G40" s="46" t="n">
        <v>259.5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0</v>
      </c>
      <c r="C41" s="46"/>
      <c r="D41" s="46" t="n">
        <v>954</v>
      </c>
      <c r="E41" s="46" t="n">
        <v>95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0</v>
      </c>
      <c r="C42" s="46"/>
      <c r="D42" s="46" t="n">
        <v>447</v>
      </c>
      <c r="E42" s="46" t="n">
        <v>447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1470.11</v>
      </c>
      <c r="C43" s="46"/>
      <c r="D43" s="46" t="n">
        <v>787.5</v>
      </c>
      <c r="E43" s="46" t="n">
        <v>1268.3</v>
      </c>
      <c r="F43" s="46"/>
      <c r="G43" s="46" t="n">
        <v>989.31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0</v>
      </c>
      <c r="C44" s="46"/>
      <c r="D44" s="46" t="n">
        <v>957</v>
      </c>
      <c r="E44" s="46" t="n">
        <v>965.6</v>
      </c>
      <c r="F44" s="46"/>
      <c r="G44" s="46"/>
      <c r="H44" s="46" t="n">
        <v>8.6</v>
      </c>
      <c r="I44" s="46"/>
    </row>
    <row r="45" customFormat="false" ht="12.75" hidden="false" customHeight="false" outlineLevel="0" collapsed="false">
      <c r="A45" s="38" t="n">
        <v>41</v>
      </c>
      <c r="B45" s="46" t="n">
        <v>895.37</v>
      </c>
      <c r="C45" s="46"/>
      <c r="D45" s="46" t="n">
        <v>457.5</v>
      </c>
      <c r="E45" s="46" t="n">
        <v>884.17</v>
      </c>
      <c r="F45" s="46"/>
      <c r="G45" s="46" t="n">
        <v>468.7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/>
      <c r="C46" s="46" t="n">
        <v>251.5</v>
      </c>
      <c r="D46" s="46" t="n">
        <v>789</v>
      </c>
      <c r="E46" s="46" t="n">
        <v>537.69</v>
      </c>
      <c r="F46" s="46"/>
      <c r="G46" s="46"/>
      <c r="H46" s="46" t="n">
        <v>0.19</v>
      </c>
      <c r="I46" s="46"/>
    </row>
    <row r="47" customFormat="false" ht="12.75" hidden="false" customHeight="false" outlineLevel="0" collapsed="false">
      <c r="A47" s="38" t="n">
        <v>43</v>
      </c>
      <c r="B47" s="46" t="n">
        <v>3413.67</v>
      </c>
      <c r="C47" s="46"/>
      <c r="D47" s="46" t="n">
        <v>946.5</v>
      </c>
      <c r="E47" s="46" t="n">
        <v>1043.54</v>
      </c>
      <c r="F47" s="46"/>
      <c r="G47" s="46" t="n">
        <v>3316.63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 t="n">
        <v>150.5</v>
      </c>
      <c r="C48" s="46"/>
      <c r="D48" s="46" t="n">
        <v>451.5</v>
      </c>
      <c r="E48" s="46" t="n">
        <v>301</v>
      </c>
      <c r="F48" s="46"/>
      <c r="G48" s="46" t="n">
        <v>301</v>
      </c>
      <c r="H48" s="46"/>
      <c r="I48" s="46"/>
    </row>
    <row r="49" customFormat="false" ht="12.75" hidden="false" customHeight="false" outlineLevel="0" collapsed="false">
      <c r="A49" s="38" t="n">
        <v>45</v>
      </c>
      <c r="B49" s="46" t="n">
        <v>0</v>
      </c>
      <c r="C49" s="46"/>
      <c r="D49" s="46" t="n">
        <v>787.5</v>
      </c>
      <c r="E49" s="46" t="n">
        <v>787.5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 t="n">
        <v>0</v>
      </c>
      <c r="C50" s="46"/>
      <c r="D50" s="46" t="n">
        <v>783</v>
      </c>
      <c r="E50" s="46" t="n">
        <v>783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7</v>
      </c>
      <c r="B51" s="46" t="n">
        <v>0</v>
      </c>
      <c r="C51" s="46"/>
      <c r="D51" s="46" t="n">
        <v>457.5</v>
      </c>
      <c r="E51" s="46" t="n">
        <v>457.5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8</v>
      </c>
      <c r="B52" s="46"/>
      <c r="C52" s="46" t="n">
        <v>1038.43</v>
      </c>
      <c r="D52" s="46" t="n">
        <v>946.5</v>
      </c>
      <c r="E52" s="46" t="n">
        <v>0</v>
      </c>
      <c r="F52" s="46"/>
      <c r="G52" s="46"/>
      <c r="H52" s="46" t="n">
        <v>91.93</v>
      </c>
      <c r="I52" s="46"/>
    </row>
    <row r="53" customFormat="false" ht="12.75" hidden="false" customHeight="false" outlineLevel="0" collapsed="false">
      <c r="A53" s="38" t="n">
        <v>49</v>
      </c>
      <c r="B53" s="46" t="n">
        <v>0</v>
      </c>
      <c r="C53" s="46"/>
      <c r="D53" s="46" t="n">
        <v>781.5</v>
      </c>
      <c r="E53" s="46" t="n">
        <v>781.5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0</v>
      </c>
      <c r="B54" s="46" t="n">
        <v>505.33</v>
      </c>
      <c r="C54" s="46"/>
      <c r="D54" s="46" t="n">
        <v>457.5</v>
      </c>
      <c r="E54" s="46" t="n">
        <v>126.37</v>
      </c>
      <c r="F54" s="46"/>
      <c r="G54" s="46" t="n">
        <v>836.46</v>
      </c>
      <c r="H54" s="46"/>
      <c r="I54" s="46"/>
    </row>
    <row r="55" customFormat="false" ht="12.75" hidden="false" customHeight="false" outlineLevel="0" collapsed="false">
      <c r="A55" s="38" t="n">
        <v>51</v>
      </c>
      <c r="B55" s="46" t="n">
        <v>907.32</v>
      </c>
      <c r="C55" s="46"/>
      <c r="D55" s="46" t="n">
        <v>951</v>
      </c>
      <c r="E55" s="46" t="n">
        <v>972.87</v>
      </c>
      <c r="F55" s="46"/>
      <c r="G55" s="46" t="n">
        <v>885.45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 t="n">
        <v>0</v>
      </c>
      <c r="C56" s="46"/>
      <c r="D56" s="46" t="n">
        <v>778.5</v>
      </c>
      <c r="E56" s="46" t="n">
        <v>816.83</v>
      </c>
      <c r="F56" s="46"/>
      <c r="G56" s="46"/>
      <c r="H56" s="46" t="n">
        <v>38.33</v>
      </c>
      <c r="I56" s="46"/>
    </row>
    <row r="57" customFormat="false" ht="12.75" hidden="false" customHeight="false" outlineLevel="0" collapsed="false">
      <c r="A57" s="38" t="n">
        <v>53</v>
      </c>
      <c r="B57" s="46"/>
      <c r="C57" s="46" t="n">
        <v>2.41</v>
      </c>
      <c r="D57" s="46" t="n">
        <v>454.5</v>
      </c>
      <c r="E57" s="46" t="n">
        <v>452.09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4</v>
      </c>
      <c r="B58" s="46" t="n">
        <v>0</v>
      </c>
      <c r="C58" s="46"/>
      <c r="D58" s="46" t="n">
        <v>948</v>
      </c>
      <c r="E58" s="46" t="n">
        <v>94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5</v>
      </c>
      <c r="B59" s="46"/>
      <c r="C59" s="46" t="n">
        <v>9.28</v>
      </c>
      <c r="D59" s="46" t="n">
        <v>784.5</v>
      </c>
      <c r="E59" s="46" t="n">
        <v>776.26</v>
      </c>
      <c r="F59" s="46"/>
      <c r="G59" s="46"/>
      <c r="H59" s="46" t="n">
        <v>1.04</v>
      </c>
      <c r="I59" s="46"/>
    </row>
    <row r="60" customFormat="false" ht="12.75" hidden="false" customHeight="false" outlineLevel="0" collapsed="false">
      <c r="A60" s="38" t="n">
        <v>56</v>
      </c>
      <c r="B60" s="46" t="n">
        <v>0</v>
      </c>
      <c r="C60" s="46"/>
      <c r="D60" s="46" t="n">
        <v>450</v>
      </c>
      <c r="E60" s="46" t="n">
        <v>300</v>
      </c>
      <c r="F60" s="46"/>
      <c r="G60" s="46" t="n">
        <v>150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469.49</v>
      </c>
      <c r="C61" s="46"/>
      <c r="D61" s="46" t="n">
        <v>939</v>
      </c>
      <c r="E61" s="46" t="n">
        <v>956.31</v>
      </c>
      <c r="F61" s="46"/>
      <c r="G61" s="46" t="n">
        <v>452.18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 t="n">
        <v>777</v>
      </c>
      <c r="E62" s="46" t="n">
        <v>777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 t="n">
        <v>0</v>
      </c>
      <c r="C63" s="46"/>
      <c r="D63" s="46" t="n">
        <v>448.5</v>
      </c>
      <c r="E63" s="46" t="n">
        <v>477.67</v>
      </c>
      <c r="F63" s="46"/>
      <c r="G63" s="46"/>
      <c r="H63" s="46" t="n">
        <v>29.17</v>
      </c>
      <c r="I63" s="46"/>
    </row>
    <row r="64" customFormat="false" ht="12.75" hidden="false" customHeight="false" outlineLevel="0" collapsed="false">
      <c r="A64" s="38" t="n">
        <v>60</v>
      </c>
      <c r="B64" s="46" t="n">
        <v>211.88</v>
      </c>
      <c r="C64" s="46"/>
      <c r="D64" s="46" t="n">
        <v>946.5</v>
      </c>
      <c r="E64" s="46" t="n">
        <v>842.88</v>
      </c>
      <c r="F64" s="46"/>
      <c r="G64" s="46" t="n">
        <v>315.5</v>
      </c>
      <c r="H64" s="46"/>
      <c r="I64" s="46"/>
    </row>
    <row r="65" customFormat="false" ht="12.75" hidden="false" customHeight="false" outlineLevel="0" collapsed="false">
      <c r="A65" s="47" t="s">
        <v>80</v>
      </c>
      <c r="B65" s="48" t="n">
        <v>16132.74</v>
      </c>
      <c r="C65" s="48" t="n">
        <v>1480.68</v>
      </c>
      <c r="D65" s="48" t="n">
        <v>43194</v>
      </c>
      <c r="E65" s="48" t="n">
        <v>39862.42</v>
      </c>
      <c r="F65" s="48"/>
      <c r="G65" s="48" t="n">
        <v>18231.78</v>
      </c>
      <c r="H65" s="48" t="n">
        <v>248.14</v>
      </c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5Z</dcterms:modified>
  <cp:revision>0</cp:revision>
  <dc:subject/>
  <dc:title/>
</cp:coreProperties>
</file>