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48.01</v>
      </c>
      <c r="C6" s="46"/>
      <c r="D6" s="46" t="n">
        <v>636</v>
      </c>
      <c r="E6" s="46" t="n">
        <v>1495.41</v>
      </c>
      <c r="F6" s="46"/>
      <c r="G6" s="46"/>
      <c r="H6" s="46" t="n">
        <v>11.4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51</v>
      </c>
      <c r="E7" s="46" t="n">
        <v>95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572.5</v>
      </c>
      <c r="C8" s="46"/>
      <c r="D8" s="46" t="n">
        <v>514.5</v>
      </c>
      <c r="E8" s="46" t="n">
        <v>0</v>
      </c>
      <c r="F8" s="46"/>
      <c r="G8" s="46" t="n">
        <v>3087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652.5</v>
      </c>
      <c r="E9" s="46" t="n">
        <v>652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43.5</v>
      </c>
      <c r="E10" s="46" t="n">
        <v>643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298.54</v>
      </c>
      <c r="C11" s="46"/>
      <c r="D11" s="46" t="n">
        <v>951</v>
      </c>
      <c r="E11" s="46" t="n">
        <v>0</v>
      </c>
      <c r="F11" s="46"/>
      <c r="G11" s="46" t="n">
        <v>2249.5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4.36</v>
      </c>
      <c r="D12" s="46" t="n">
        <v>523.5</v>
      </c>
      <c r="E12" s="46" t="n">
        <v>519.1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 t="n">
        <v>6.47</v>
      </c>
      <c r="D13" s="46" t="n">
        <v>633</v>
      </c>
      <c r="E13" s="46" t="n">
        <v>626.5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/>
      <c r="C14" s="46" t="n">
        <v>10.37</v>
      </c>
      <c r="D14" s="46" t="n">
        <v>516</v>
      </c>
      <c r="E14" s="46" t="n">
        <v>505.11</v>
      </c>
      <c r="F14" s="46"/>
      <c r="G14" s="46" t="n">
        <v>0.52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/>
      <c r="C15" s="46" t="n">
        <v>0.78</v>
      </c>
      <c r="D15" s="46" t="n">
        <v>892.5</v>
      </c>
      <c r="E15" s="46" t="n">
        <v>893.37</v>
      </c>
      <c r="F15" s="46"/>
      <c r="G15" s="46"/>
      <c r="H15" s="46" t="n">
        <v>1.65</v>
      </c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634.5</v>
      </c>
      <c r="E16" s="46" t="n">
        <v>423</v>
      </c>
      <c r="F16" s="46"/>
      <c r="G16" s="46" t="n">
        <v>211.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2042.75</v>
      </c>
      <c r="C17" s="46"/>
      <c r="D17" s="46" t="n">
        <v>645</v>
      </c>
      <c r="E17" s="46" t="n">
        <v>0</v>
      </c>
      <c r="F17" s="46"/>
      <c r="G17" s="46" t="n">
        <v>2687.75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8.5</v>
      </c>
      <c r="D18" s="46" t="n">
        <v>516</v>
      </c>
      <c r="E18" s="46" t="n">
        <v>508.32</v>
      </c>
      <c r="F18" s="46"/>
      <c r="G18" s="46"/>
      <c r="H18" s="46" t="n">
        <v>0.82</v>
      </c>
      <c r="I18" s="46"/>
    </row>
    <row r="19" customFormat="false" ht="12.75" hidden="false" customHeight="false" outlineLevel="0" collapsed="false">
      <c r="A19" s="38" t="n">
        <v>15</v>
      </c>
      <c r="B19" s="46" t="n">
        <v>807.07</v>
      </c>
      <c r="C19" s="46"/>
      <c r="D19" s="46" t="n">
        <v>892.5</v>
      </c>
      <c r="E19" s="46" t="n">
        <v>631.32</v>
      </c>
      <c r="F19" s="46"/>
      <c r="G19" s="46" t="n">
        <v>1068.2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1252.56</v>
      </c>
      <c r="C20" s="46"/>
      <c r="D20" s="46" t="n">
        <v>639</v>
      </c>
      <c r="E20" s="46" t="n">
        <v>0</v>
      </c>
      <c r="F20" s="46"/>
      <c r="G20" s="46" t="n">
        <v>1891.56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8821.43</v>
      </c>
      <c r="C21" s="48" t="n">
        <v>30.48</v>
      </c>
      <c r="D21" s="48" t="n">
        <v>10240.5</v>
      </c>
      <c r="E21" s="48" t="n">
        <v>7849.2</v>
      </c>
      <c r="F21" s="48"/>
      <c r="G21" s="48" t="n">
        <v>11196.12</v>
      </c>
      <c r="H21" s="48" t="n">
        <v>13.87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6Z</dcterms:modified>
  <cp:revision>0</cp:revision>
  <dc:subject/>
  <dc:title/>
</cp:coreProperties>
</file>