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6.5</v>
      </c>
      <c r="E6" s="46" t="n">
        <v>46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6.5</v>
      </c>
      <c r="E7" s="46" t="n">
        <v>61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65</v>
      </c>
      <c r="E8" s="46" t="n">
        <v>46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48.38</v>
      </c>
      <c r="D9" s="46" t="n">
        <v>880.5</v>
      </c>
      <c r="E9" s="46" t="n">
        <v>538.62</v>
      </c>
      <c r="F9" s="46"/>
      <c r="G9" s="46" t="n">
        <v>293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63.5</v>
      </c>
      <c r="E10" s="46" t="n">
        <v>463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18.94</v>
      </c>
      <c r="C11" s="46"/>
      <c r="D11" s="46" t="n">
        <v>618</v>
      </c>
      <c r="E11" s="46" t="n">
        <v>690.34</v>
      </c>
      <c r="F11" s="46"/>
      <c r="G11" s="46" t="n">
        <v>146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88.44</v>
      </c>
      <c r="C12" s="46"/>
      <c r="D12" s="46" t="n">
        <v>642</v>
      </c>
      <c r="E12" s="46" t="n">
        <v>0</v>
      </c>
      <c r="F12" s="46"/>
      <c r="G12" s="46" t="n">
        <v>1230.4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05</v>
      </c>
      <c r="E13" s="46" t="n">
        <v>70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463.91</v>
      </c>
      <c r="C14" s="46"/>
      <c r="D14" s="46" t="n">
        <v>885</v>
      </c>
      <c r="E14" s="46" t="n">
        <v>0</v>
      </c>
      <c r="F14" s="46"/>
      <c r="G14" s="46" t="n">
        <v>3348.9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463.5</v>
      </c>
      <c r="E15" s="46" t="n">
        <v>463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08</v>
      </c>
      <c r="D16" s="46" t="n">
        <v>612</v>
      </c>
      <c r="E16" s="46" t="n">
        <v>616.43</v>
      </c>
      <c r="F16" s="46"/>
      <c r="G16" s="46"/>
      <c r="H16" s="46" t="n">
        <v>4.51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463.5</v>
      </c>
      <c r="E17" s="46" t="n">
        <v>464.59</v>
      </c>
      <c r="F17" s="46"/>
      <c r="G17" s="46"/>
      <c r="H17" s="46" t="n">
        <v>1.09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3.5</v>
      </c>
      <c r="E18" s="46" t="n">
        <v>883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14.27</v>
      </c>
      <c r="D19" s="46" t="n">
        <v>466.5</v>
      </c>
      <c r="E19" s="46" t="n">
        <v>460.02</v>
      </c>
      <c r="F19" s="46"/>
      <c r="G19" s="46"/>
      <c r="H19" s="46" t="n">
        <v>7.79</v>
      </c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.43</v>
      </c>
      <c r="D20" s="46" t="n">
        <v>618</v>
      </c>
      <c r="E20" s="46" t="n">
        <v>616.5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462</v>
      </c>
      <c r="E21" s="46" t="n">
        <v>46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271.29</v>
      </c>
      <c r="C22" s="48" t="n">
        <v>64.16</v>
      </c>
      <c r="D22" s="48" t="n">
        <v>9711</v>
      </c>
      <c r="E22" s="48" t="n">
        <v>7912.07</v>
      </c>
      <c r="F22" s="48"/>
      <c r="G22" s="48" t="n">
        <v>5019.45</v>
      </c>
      <c r="H22" s="48" t="n">
        <v>13.3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9Z</dcterms:modified>
  <cp:revision>0</cp:revision>
  <dc:subject/>
  <dc:title/>
</cp:coreProperties>
</file>