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3.5</v>
      </c>
      <c r="E6" s="46" t="n">
        <v>733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57.5</v>
      </c>
      <c r="C7" s="46"/>
      <c r="D7" s="46" t="n">
        <v>757.5</v>
      </c>
      <c r="E7" s="46" t="n">
        <v>0</v>
      </c>
      <c r="F7" s="46"/>
      <c r="G7" s="46" t="n">
        <v>151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9.72</v>
      </c>
      <c r="C8" s="46"/>
      <c r="D8" s="46" t="n">
        <v>936</v>
      </c>
      <c r="E8" s="46" t="n">
        <v>940.31</v>
      </c>
      <c r="F8" s="46"/>
      <c r="G8" s="46" t="n">
        <v>125.4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759</v>
      </c>
      <c r="E9" s="46" t="n">
        <v>75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68</v>
      </c>
      <c r="E10" s="46" t="n">
        <v>76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95</v>
      </c>
      <c r="E11" s="46" t="n">
        <v>109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53</v>
      </c>
      <c r="E12" s="46" t="n">
        <v>75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60.5</v>
      </c>
      <c r="E13" s="46" t="n">
        <v>507</v>
      </c>
      <c r="F13" s="46"/>
      <c r="G13" s="46" t="n">
        <v>253.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05.5</v>
      </c>
      <c r="E14" s="46" t="n">
        <v>1105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2.45</v>
      </c>
      <c r="D15" s="46" t="n">
        <v>766.5</v>
      </c>
      <c r="E15" s="46" t="n">
        <v>774.01</v>
      </c>
      <c r="F15" s="46"/>
      <c r="G15" s="46"/>
      <c r="H15" s="46" t="n">
        <v>9.96</v>
      </c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105.5</v>
      </c>
      <c r="E16" s="46" t="n">
        <v>1105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22.5</v>
      </c>
      <c r="E17" s="46" t="n">
        <v>922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30.5</v>
      </c>
      <c r="E18" s="46" t="n">
        <v>1030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32.22</v>
      </c>
      <c r="D19" s="46" t="n">
        <v>918</v>
      </c>
      <c r="E19" s="46" t="n">
        <v>1026.5</v>
      </c>
      <c r="F19" s="46"/>
      <c r="G19" s="46"/>
      <c r="H19" s="46" t="n">
        <v>140.72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462</v>
      </c>
      <c r="E20" s="46" t="n">
        <v>46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777</v>
      </c>
      <c r="E21" s="46" t="n">
        <v>77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918</v>
      </c>
      <c r="E22" s="46" t="n">
        <v>91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1686.78</v>
      </c>
      <c r="C23" s="46"/>
      <c r="D23" s="46" t="n">
        <v>463.5</v>
      </c>
      <c r="E23" s="46" t="n">
        <v>2150.2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138.56</v>
      </c>
      <c r="C24" s="46"/>
      <c r="D24" s="46" t="n">
        <v>709.5</v>
      </c>
      <c r="E24" s="46" t="n">
        <v>848.0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1480.83</v>
      </c>
      <c r="C25" s="46"/>
      <c r="D25" s="46" t="n">
        <v>918</v>
      </c>
      <c r="E25" s="46" t="n">
        <v>1459.23</v>
      </c>
      <c r="F25" s="46"/>
      <c r="G25" s="46" t="n">
        <v>939.6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463.5</v>
      </c>
      <c r="E26" s="46" t="n">
        <v>464.23</v>
      </c>
      <c r="F26" s="46"/>
      <c r="G26" s="46"/>
      <c r="H26" s="46" t="n">
        <v>0.73</v>
      </c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777</v>
      </c>
      <c r="E27" s="46" t="n">
        <v>77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3157.37</v>
      </c>
      <c r="C28" s="46"/>
      <c r="D28" s="46" t="n">
        <v>1042.5</v>
      </c>
      <c r="E28" s="46" t="n">
        <v>0</v>
      </c>
      <c r="F28" s="46"/>
      <c r="G28" s="46" t="n">
        <v>4199.87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315.5</v>
      </c>
      <c r="C29" s="46"/>
      <c r="D29" s="46" t="n">
        <v>946.5</v>
      </c>
      <c r="E29" s="46" t="n">
        <v>126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/>
      <c r="C30" s="46" t="n">
        <v>757.5</v>
      </c>
      <c r="D30" s="46" t="n">
        <v>757.5</v>
      </c>
      <c r="E30" s="46" t="n">
        <v>0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451.5</v>
      </c>
      <c r="E31" s="46" t="n">
        <v>0</v>
      </c>
      <c r="F31" s="46"/>
      <c r="G31" s="46" t="n">
        <v>451.5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1832.82</v>
      </c>
      <c r="C32" s="46"/>
      <c r="D32" s="46" t="n">
        <v>955.5</v>
      </c>
      <c r="E32" s="46" t="n">
        <v>1107.72</v>
      </c>
      <c r="F32" s="46"/>
      <c r="G32" s="46" t="n">
        <v>1680.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/>
      <c r="C33" s="46" t="n">
        <v>108.72</v>
      </c>
      <c r="D33" s="46" t="n">
        <v>757.5</v>
      </c>
      <c r="E33" s="46" t="n">
        <v>449.8</v>
      </c>
      <c r="F33" s="46"/>
      <c r="G33" s="46" t="n">
        <v>198.98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451.5</v>
      </c>
      <c r="E34" s="46" t="n">
        <v>451.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/>
      <c r="C35" s="46" t="n">
        <v>29.89</v>
      </c>
      <c r="D35" s="46" t="n">
        <v>958.5</v>
      </c>
      <c r="E35" s="46" t="n">
        <v>928.6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245.84</v>
      </c>
      <c r="C36" s="46"/>
      <c r="D36" s="46" t="n">
        <v>757.5</v>
      </c>
      <c r="E36" s="46" t="n">
        <v>1003.3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/>
      <c r="C37" s="46" t="n">
        <v>0.06</v>
      </c>
      <c r="D37" s="46" t="n">
        <v>451.5</v>
      </c>
      <c r="E37" s="46" t="n">
        <v>302.25</v>
      </c>
      <c r="F37" s="46"/>
      <c r="G37" s="46" t="n">
        <v>149.19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15.98</v>
      </c>
      <c r="D38" s="46" t="n">
        <v>955.5</v>
      </c>
      <c r="E38" s="46" t="n">
        <v>928.87</v>
      </c>
      <c r="F38" s="46"/>
      <c r="G38" s="46" t="n">
        <v>10.65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312</v>
      </c>
      <c r="C39" s="46"/>
      <c r="D39" s="46" t="n">
        <v>936</v>
      </c>
      <c r="E39" s="46" t="n">
        <v>936.03</v>
      </c>
      <c r="F39" s="46"/>
      <c r="G39" s="46" t="n">
        <v>311.97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.01</v>
      </c>
      <c r="C40" s="46"/>
      <c r="D40" s="46" t="n">
        <v>0</v>
      </c>
      <c r="E40" s="46" t="n">
        <v>0</v>
      </c>
      <c r="F40" s="46"/>
      <c r="G40" s="46" t="n">
        <v>0.01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252.93</v>
      </c>
      <c r="C41" s="46"/>
      <c r="D41" s="46" t="n">
        <v>757.5</v>
      </c>
      <c r="E41" s="46" t="n">
        <v>1010.4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3825</v>
      </c>
      <c r="C42" s="46"/>
      <c r="D42" s="46" t="n">
        <v>765</v>
      </c>
      <c r="E42" s="46" t="n">
        <v>0</v>
      </c>
      <c r="F42" s="46"/>
      <c r="G42" s="46" t="n">
        <v>459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0</v>
      </c>
      <c r="C43" s="46"/>
      <c r="D43" s="46" t="n">
        <v>744</v>
      </c>
      <c r="E43" s="46" t="n">
        <v>7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3780</v>
      </c>
      <c r="C44" s="46"/>
      <c r="D44" s="46" t="n">
        <v>756</v>
      </c>
      <c r="E44" s="46" t="n">
        <v>873.61</v>
      </c>
      <c r="F44" s="46"/>
      <c r="G44" s="46" t="n">
        <v>3662.39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0.41</v>
      </c>
      <c r="C45" s="46"/>
      <c r="D45" s="46" t="n">
        <v>690</v>
      </c>
      <c r="E45" s="46" t="n">
        <v>460.1</v>
      </c>
      <c r="F45" s="46"/>
      <c r="G45" s="46" t="n">
        <v>230.31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744</v>
      </c>
      <c r="E46" s="46" t="n">
        <v>496</v>
      </c>
      <c r="F46" s="46"/>
      <c r="G46" s="46" t="n">
        <v>248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0.19</v>
      </c>
      <c r="C47" s="46"/>
      <c r="D47" s="46" t="n">
        <v>763.5</v>
      </c>
      <c r="E47" s="46" t="n">
        <v>0</v>
      </c>
      <c r="F47" s="46"/>
      <c r="G47" s="46" t="n">
        <v>763.69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1093.5</v>
      </c>
      <c r="E48" s="46" t="n">
        <v>1093.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/>
      <c r="C49" s="46" t="n">
        <v>2.47</v>
      </c>
      <c r="D49" s="46" t="n">
        <v>768</v>
      </c>
      <c r="E49" s="46" t="n">
        <v>776.99</v>
      </c>
      <c r="F49" s="46"/>
      <c r="G49" s="46"/>
      <c r="H49" s="46" t="n">
        <v>11.46</v>
      </c>
      <c r="I49" s="46"/>
    </row>
    <row r="50" customFormat="false" ht="12.75" hidden="false" customHeight="false" outlineLevel="0" collapsed="false">
      <c r="A50" s="38" t="n">
        <v>46</v>
      </c>
      <c r="B50" s="46"/>
      <c r="C50" s="46" t="n">
        <v>888.27</v>
      </c>
      <c r="D50" s="46" t="n">
        <v>0</v>
      </c>
      <c r="E50" s="46" t="n">
        <v>0</v>
      </c>
      <c r="F50" s="46"/>
      <c r="G50" s="46"/>
      <c r="H50" s="46" t="n">
        <v>888.27</v>
      </c>
      <c r="I50" s="46"/>
    </row>
    <row r="51" customFormat="false" ht="12.75" hidden="false" customHeight="false" outlineLevel="0" collapsed="false">
      <c r="A51" s="47" t="s">
        <v>80</v>
      </c>
      <c r="B51" s="48" t="n">
        <v>17915.46</v>
      </c>
      <c r="C51" s="48" t="n">
        <v>1837.56</v>
      </c>
      <c r="D51" s="48" t="n">
        <v>34402.5</v>
      </c>
      <c r="E51" s="48" t="n">
        <v>32200.87</v>
      </c>
      <c r="F51" s="48"/>
      <c r="G51" s="48" t="n">
        <v>19330.67</v>
      </c>
      <c r="H51" s="48" t="n">
        <v>1051.14</v>
      </c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5Z</dcterms:modified>
  <cp:revision>0</cp:revision>
  <dc:subject/>
  <dc:title/>
</cp:coreProperties>
</file>