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37.93</v>
      </c>
      <c r="C6" s="46"/>
      <c r="D6" s="46" t="n">
        <v>919.5</v>
      </c>
      <c r="E6" s="46" t="n">
        <v>0</v>
      </c>
      <c r="F6" s="46"/>
      <c r="G6" s="46" t="n">
        <v>5357.4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8.52</v>
      </c>
      <c r="C7" s="46"/>
      <c r="D7" s="46" t="n">
        <v>457.5</v>
      </c>
      <c r="E7" s="46" t="n">
        <v>459.51</v>
      </c>
      <c r="F7" s="46"/>
      <c r="G7" s="46" t="n">
        <v>16.5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36.94</v>
      </c>
      <c r="C8" s="46"/>
      <c r="D8" s="46" t="n">
        <v>750</v>
      </c>
      <c r="E8" s="46" t="n">
        <v>0</v>
      </c>
      <c r="F8" s="46"/>
      <c r="G8" s="46" t="n">
        <v>4186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9.5</v>
      </c>
      <c r="E9" s="46" t="n">
        <v>91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3</v>
      </c>
      <c r="E10" s="46" t="n">
        <v>45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</v>
      </c>
      <c r="C11" s="46"/>
      <c r="D11" s="46" t="n">
        <v>750</v>
      </c>
      <c r="E11" s="46" t="n">
        <v>750</v>
      </c>
      <c r="F11" s="46"/>
      <c r="G11" s="46" t="n">
        <v>25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19.5</v>
      </c>
      <c r="E12" s="46" t="n">
        <v>91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52.5</v>
      </c>
      <c r="C13" s="46"/>
      <c r="D13" s="46" t="n">
        <v>457.5</v>
      </c>
      <c r="E13" s="46" t="n">
        <v>0</v>
      </c>
      <c r="F13" s="46"/>
      <c r="G13" s="46" t="n">
        <v>61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19.5</v>
      </c>
      <c r="E14" s="46" t="n">
        <v>940.57</v>
      </c>
      <c r="F14" s="46"/>
      <c r="G14" s="46"/>
      <c r="H14" s="46" t="n">
        <v>21.07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457.5</v>
      </c>
      <c r="E15" s="46" t="n">
        <v>305</v>
      </c>
      <c r="F15" s="46"/>
      <c r="G15" s="46" t="n">
        <v>152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50</v>
      </c>
      <c r="E16" s="46" t="n">
        <v>75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38.55</v>
      </c>
      <c r="D17" s="46" t="n">
        <v>919.5</v>
      </c>
      <c r="E17" s="46" t="n">
        <v>889.2</v>
      </c>
      <c r="F17" s="46"/>
      <c r="G17" s="46"/>
      <c r="H17" s="46" t="n">
        <v>8.25</v>
      </c>
      <c r="I17" s="46"/>
    </row>
    <row r="18" customFormat="false" ht="12.75" hidden="false" customHeight="false" outlineLevel="0" collapsed="false">
      <c r="A18" s="38" t="n">
        <v>15</v>
      </c>
      <c r="B18" s="46"/>
      <c r="C18" s="46" t="n">
        <v>5.88</v>
      </c>
      <c r="D18" s="46" t="n">
        <v>750</v>
      </c>
      <c r="E18" s="46" t="n">
        <v>743.85</v>
      </c>
      <c r="F18" s="46"/>
      <c r="G18" s="46" t="n">
        <v>0.27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8.43</v>
      </c>
      <c r="D19" s="46" t="n">
        <v>771</v>
      </c>
      <c r="E19" s="46" t="n">
        <v>773.37</v>
      </c>
      <c r="F19" s="46"/>
      <c r="G19" s="46"/>
      <c r="H19" s="46" t="n">
        <v>10.8</v>
      </c>
      <c r="I19" s="46"/>
    </row>
    <row r="20" customFormat="false" ht="12.75" hidden="false" customHeight="false" outlineLevel="0" collapsed="false">
      <c r="A20" s="38" t="n">
        <v>17</v>
      </c>
      <c r="B20" s="46" t="n">
        <v>61.02</v>
      </c>
      <c r="C20" s="46"/>
      <c r="D20" s="46" t="n">
        <v>454.5</v>
      </c>
      <c r="E20" s="46" t="n">
        <v>461.17</v>
      </c>
      <c r="F20" s="46"/>
      <c r="G20" s="46" t="n">
        <v>54.35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815.14</v>
      </c>
      <c r="C21" s="46"/>
      <c r="D21" s="46" t="n">
        <v>951</v>
      </c>
      <c r="E21" s="46" t="n">
        <v>1756.27</v>
      </c>
      <c r="F21" s="46"/>
      <c r="G21" s="46" t="n">
        <v>9.8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.77</v>
      </c>
      <c r="C22" s="46"/>
      <c r="D22" s="46" t="n">
        <v>771</v>
      </c>
      <c r="E22" s="46" t="n">
        <v>772.7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46</v>
      </c>
      <c r="C23" s="46"/>
      <c r="D23" s="46" t="n">
        <v>438</v>
      </c>
      <c r="E23" s="46" t="n">
        <v>438</v>
      </c>
      <c r="F23" s="46"/>
      <c r="G23" s="46" t="n">
        <v>14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/>
      <c r="C24" s="46" t="n">
        <v>331.87</v>
      </c>
      <c r="D24" s="46" t="n">
        <v>951</v>
      </c>
      <c r="E24" s="46" t="n">
        <v>637.62</v>
      </c>
      <c r="F24" s="46"/>
      <c r="G24" s="46"/>
      <c r="H24" s="46" t="n">
        <v>18.49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766.5</v>
      </c>
      <c r="E25" s="46" t="n">
        <v>766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438</v>
      </c>
      <c r="E26" s="46" t="n">
        <v>43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51</v>
      </c>
      <c r="E27" s="46" t="n">
        <v>95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771</v>
      </c>
      <c r="E28" s="46" t="n">
        <v>771.01</v>
      </c>
      <c r="F28" s="46"/>
      <c r="G28" s="46"/>
      <c r="H28" s="46" t="n">
        <v>0.01</v>
      </c>
      <c r="I28" s="46"/>
    </row>
    <row r="29" customFormat="false" ht="12.75" hidden="false" customHeight="false" outlineLevel="0" collapsed="false">
      <c r="A29" s="38" t="n">
        <v>26</v>
      </c>
      <c r="B29" s="46" t="n">
        <v>1729.91</v>
      </c>
      <c r="C29" s="46"/>
      <c r="D29" s="46" t="n">
        <v>438</v>
      </c>
      <c r="E29" s="46" t="n">
        <v>2007.96</v>
      </c>
      <c r="F29" s="46"/>
      <c r="G29" s="46" t="n">
        <v>159.95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17</v>
      </c>
      <c r="C30" s="46"/>
      <c r="D30" s="46" t="n">
        <v>951</v>
      </c>
      <c r="E30" s="46" t="n">
        <v>951</v>
      </c>
      <c r="F30" s="46"/>
      <c r="G30" s="46" t="n">
        <v>31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772.5</v>
      </c>
      <c r="E31" s="46" t="n">
        <v>260.86</v>
      </c>
      <c r="F31" s="46"/>
      <c r="G31" s="46" t="n">
        <v>511.6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 t="n">
        <v>0.19</v>
      </c>
      <c r="D32" s="46" t="n">
        <v>438</v>
      </c>
      <c r="E32" s="46" t="n">
        <v>446.7</v>
      </c>
      <c r="F32" s="46"/>
      <c r="G32" s="46"/>
      <c r="H32" s="46" t="n">
        <v>8.89</v>
      </c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450</v>
      </c>
      <c r="E33" s="46" t="n">
        <v>45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/>
      <c r="C34" s="46" t="n">
        <v>7.26</v>
      </c>
      <c r="D34" s="46" t="n">
        <v>789</v>
      </c>
      <c r="E34" s="46" t="n">
        <v>520.41</v>
      </c>
      <c r="F34" s="46"/>
      <c r="G34" s="46" t="n">
        <v>261.33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936</v>
      </c>
      <c r="E35" s="46" t="n">
        <v>936.71</v>
      </c>
      <c r="F35" s="46"/>
      <c r="G35" s="46"/>
      <c r="H35" s="46" t="n">
        <v>0.71</v>
      </c>
      <c r="I35" s="46"/>
    </row>
    <row r="36" customFormat="false" ht="12.75" hidden="false" customHeight="false" outlineLevel="0" collapsed="false">
      <c r="A36" s="38" t="n">
        <v>35</v>
      </c>
      <c r="B36" s="46" t="n">
        <v>150</v>
      </c>
      <c r="C36" s="46"/>
      <c r="D36" s="46" t="n">
        <v>450</v>
      </c>
      <c r="E36" s="46" t="n">
        <v>598.95</v>
      </c>
      <c r="F36" s="46"/>
      <c r="G36" s="46" t="n">
        <v>1.05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778.5</v>
      </c>
      <c r="E37" s="46" t="n">
        <v>778.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88.68</v>
      </c>
      <c r="C38" s="46"/>
      <c r="D38" s="46" t="n">
        <v>936</v>
      </c>
      <c r="E38" s="46" t="n">
        <v>1022.28</v>
      </c>
      <c r="F38" s="46"/>
      <c r="G38" s="46" t="n">
        <v>2.4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.16</v>
      </c>
      <c r="C39" s="46"/>
      <c r="D39" s="46" t="n">
        <v>462</v>
      </c>
      <c r="E39" s="46" t="n">
        <v>462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1200.91</v>
      </c>
      <c r="C40" s="46"/>
      <c r="D40" s="46" t="n">
        <v>778.5</v>
      </c>
      <c r="E40" s="46" t="n">
        <v>955.4</v>
      </c>
      <c r="F40" s="46"/>
      <c r="G40" s="46" t="n">
        <v>1024.0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312</v>
      </c>
      <c r="C41" s="46"/>
      <c r="D41" s="46" t="n">
        <v>940.5</v>
      </c>
      <c r="E41" s="46" t="n">
        <v>936</v>
      </c>
      <c r="F41" s="46"/>
      <c r="G41" s="46" t="n">
        <v>316.5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250</v>
      </c>
      <c r="C42" s="46"/>
      <c r="D42" s="46" t="n">
        <v>450</v>
      </c>
      <c r="E42" s="46" t="n">
        <v>0</v>
      </c>
      <c r="F42" s="46"/>
      <c r="G42" s="46" t="n">
        <v>270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804</v>
      </c>
      <c r="E43" s="46" t="n">
        <v>8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936</v>
      </c>
      <c r="E44" s="46" t="n">
        <v>9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50</v>
      </c>
      <c r="C45" s="46"/>
      <c r="D45" s="46" t="n">
        <v>450</v>
      </c>
      <c r="E45" s="46" t="n">
        <v>600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769.5</v>
      </c>
      <c r="E46" s="46" t="n">
        <v>769.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 t="n">
        <v>0</v>
      </c>
      <c r="E47" s="46" t="n">
        <v>0</v>
      </c>
      <c r="F47" s="46"/>
      <c r="G47" s="46"/>
      <c r="H47" s="46" t="n">
        <v>171.71</v>
      </c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460.5</v>
      </c>
      <c r="E48" s="46" t="n">
        <v>460.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306</v>
      </c>
      <c r="C49" s="46"/>
      <c r="D49" s="46" t="n">
        <v>918</v>
      </c>
      <c r="E49" s="46" t="n">
        <v>918</v>
      </c>
      <c r="F49" s="46"/>
      <c r="G49" s="46" t="n">
        <v>306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774</v>
      </c>
      <c r="E50" s="46" t="n">
        <v>77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460.5</v>
      </c>
      <c r="E51" s="46" t="n">
        <v>460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918</v>
      </c>
      <c r="E52" s="46" t="n">
        <v>612</v>
      </c>
      <c r="F52" s="46"/>
      <c r="G52" s="46" t="n">
        <v>306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774</v>
      </c>
      <c r="E53" s="46" t="n">
        <v>745.76</v>
      </c>
      <c r="F53" s="46"/>
      <c r="G53" s="46" t="n">
        <v>28.24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306</v>
      </c>
      <c r="C54" s="46"/>
      <c r="D54" s="46" t="n">
        <v>918</v>
      </c>
      <c r="E54" s="46" t="n">
        <v>12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80.1</v>
      </c>
      <c r="C55" s="46"/>
      <c r="D55" s="46" t="n">
        <v>774</v>
      </c>
      <c r="E55" s="46" t="n">
        <v>782.76</v>
      </c>
      <c r="F55" s="46"/>
      <c r="G55" s="46" t="n">
        <v>71.34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744.33</v>
      </c>
      <c r="C56" s="46"/>
      <c r="D56" s="46" t="n">
        <v>460.5</v>
      </c>
      <c r="E56" s="46" t="n">
        <v>0</v>
      </c>
      <c r="F56" s="46"/>
      <c r="G56" s="46" t="n">
        <v>1204.83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278.52</v>
      </c>
      <c r="C57" s="46"/>
      <c r="D57" s="46" t="n">
        <v>919.5</v>
      </c>
      <c r="E57" s="46" t="n">
        <v>1198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774</v>
      </c>
      <c r="E58" s="46" t="n">
        <v>526.08</v>
      </c>
      <c r="F58" s="46"/>
      <c r="G58" s="46" t="n">
        <v>247.92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21.48</v>
      </c>
      <c r="D59" s="46" t="n">
        <v>460.5</v>
      </c>
      <c r="E59" s="46" t="n">
        <v>444.31</v>
      </c>
      <c r="F59" s="46"/>
      <c r="G59" s="46"/>
      <c r="H59" s="46" t="n">
        <v>5.29</v>
      </c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918</v>
      </c>
      <c r="E60" s="46" t="n">
        <v>612</v>
      </c>
      <c r="F60" s="46"/>
      <c r="G60" s="46" t="n">
        <v>30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148.5</v>
      </c>
      <c r="C61" s="46"/>
      <c r="D61" s="46" t="n">
        <v>445.5</v>
      </c>
      <c r="E61" s="46" t="n">
        <v>59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256.5</v>
      </c>
      <c r="C62" s="46"/>
      <c r="D62" s="46" t="n">
        <v>769.5</v>
      </c>
      <c r="E62" s="46" t="n">
        <v>378.06</v>
      </c>
      <c r="F62" s="46"/>
      <c r="G62" s="46" t="n">
        <v>647.94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/>
      <c r="C63" s="46" t="n">
        <v>79.02</v>
      </c>
      <c r="D63" s="46" t="n">
        <v>937.5</v>
      </c>
      <c r="E63" s="46" t="n">
        <v>884.7</v>
      </c>
      <c r="F63" s="46"/>
      <c r="G63" s="46"/>
      <c r="H63" s="46" t="n">
        <v>26.22</v>
      </c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445.5</v>
      </c>
      <c r="E64" s="46" t="n">
        <v>445.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/>
      <c r="C65" s="46" t="n">
        <v>78.17</v>
      </c>
      <c r="D65" s="46" t="n">
        <v>769.5</v>
      </c>
      <c r="E65" s="46" t="n">
        <v>706.15</v>
      </c>
      <c r="F65" s="46"/>
      <c r="G65" s="46"/>
      <c r="H65" s="46" t="n">
        <v>14.82</v>
      </c>
      <c r="I65" s="46"/>
    </row>
    <row r="66" customFormat="false" ht="12.75" hidden="false" customHeight="false" outlineLevel="0" collapsed="false">
      <c r="A66" s="38" t="n">
        <v>67</v>
      </c>
      <c r="B66" s="46" t="n">
        <v>267.5</v>
      </c>
      <c r="C66" s="46"/>
      <c r="D66" s="46" t="n">
        <v>903</v>
      </c>
      <c r="E66" s="46" t="n">
        <v>910.83</v>
      </c>
      <c r="F66" s="46"/>
      <c r="G66" s="46" t="n">
        <v>259.67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148.5</v>
      </c>
      <c r="C67" s="46"/>
      <c r="D67" s="46" t="n">
        <v>445.5</v>
      </c>
      <c r="E67" s="46" t="n">
        <v>445.5</v>
      </c>
      <c r="F67" s="46"/>
      <c r="G67" s="46" t="n">
        <v>148.5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256.5</v>
      </c>
      <c r="C68" s="46"/>
      <c r="D68" s="46" t="n">
        <v>769.5</v>
      </c>
      <c r="E68" s="46" t="n">
        <v>102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42.67</v>
      </c>
      <c r="C69" s="46"/>
      <c r="D69" s="46" t="n">
        <v>937.5</v>
      </c>
      <c r="E69" s="46" t="n">
        <v>977.57</v>
      </c>
      <c r="F69" s="46"/>
      <c r="G69" s="46" t="n">
        <v>2.6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/>
      <c r="C70" s="46" t="n">
        <v>1.06</v>
      </c>
      <c r="D70" s="46" t="n">
        <v>445.5</v>
      </c>
      <c r="E70" s="46" t="n">
        <v>446.61</v>
      </c>
      <c r="F70" s="46"/>
      <c r="G70" s="46"/>
      <c r="H70" s="46" t="n">
        <v>2.17</v>
      </c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771</v>
      </c>
      <c r="E71" s="46" t="n">
        <v>77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/>
      <c r="C72" s="46" t="n">
        <v>77.93</v>
      </c>
      <c r="D72" s="46" t="n">
        <v>445.5</v>
      </c>
      <c r="E72" s="46" t="n">
        <v>372.69</v>
      </c>
      <c r="F72" s="46"/>
      <c r="G72" s="46"/>
      <c r="H72" s="46" t="n">
        <v>5.12</v>
      </c>
      <c r="I72" s="46"/>
    </row>
    <row r="73" customFormat="false" ht="12.75" hidden="false" customHeight="false" outlineLevel="0" collapsed="false">
      <c r="A73" s="38" t="n">
        <v>75</v>
      </c>
      <c r="B73" s="46"/>
      <c r="C73" s="46" t="n">
        <v>21.43</v>
      </c>
      <c r="D73" s="46" t="n">
        <v>769.5</v>
      </c>
      <c r="E73" s="46" t="n">
        <v>747.46</v>
      </c>
      <c r="F73" s="46"/>
      <c r="G73" s="46" t="n">
        <v>0.61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769.5</v>
      </c>
      <c r="E74" s="46" t="n">
        <v>769.5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454.5</v>
      </c>
      <c r="E75" s="46" t="n">
        <v>303</v>
      </c>
      <c r="F75" s="46"/>
      <c r="G75" s="46" t="n">
        <v>151.5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940.5</v>
      </c>
      <c r="E76" s="46" t="n">
        <v>940.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769.5</v>
      </c>
      <c r="E77" s="46" t="n">
        <v>769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140.73</v>
      </c>
      <c r="C78" s="46"/>
      <c r="D78" s="46" t="n">
        <v>454.5</v>
      </c>
      <c r="E78" s="46" t="n">
        <v>314.39</v>
      </c>
      <c r="F78" s="46"/>
      <c r="G78" s="46" t="n">
        <v>280.8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/>
      <c r="C79" s="46" t="n">
        <v>19.49</v>
      </c>
      <c r="D79" s="46" t="n">
        <v>945</v>
      </c>
      <c r="E79" s="46" t="n">
        <v>925.5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768</v>
      </c>
      <c r="E80" s="46" t="n">
        <v>76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400.6</v>
      </c>
      <c r="C81" s="46"/>
      <c r="D81" s="46" t="n">
        <v>454.5</v>
      </c>
      <c r="E81" s="46" t="n">
        <v>2362.55</v>
      </c>
      <c r="F81" s="46"/>
      <c r="G81" s="46"/>
      <c r="H81" s="46" t="n">
        <v>1507.45</v>
      </c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945</v>
      </c>
      <c r="E82" s="46" t="n">
        <v>630</v>
      </c>
      <c r="F82" s="46"/>
      <c r="G82" s="46" t="n">
        <v>315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174.45</v>
      </c>
      <c r="C83" s="46"/>
      <c r="D83" s="46" t="n">
        <v>769.5</v>
      </c>
      <c r="E83" s="46" t="n">
        <v>529.87</v>
      </c>
      <c r="F83" s="46"/>
      <c r="G83" s="46" t="n">
        <v>414.08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454.5</v>
      </c>
      <c r="E84" s="46" t="n">
        <v>454.5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315</v>
      </c>
      <c r="C85" s="46"/>
      <c r="D85" s="46" t="n">
        <v>945</v>
      </c>
      <c r="E85" s="46" t="n">
        <v>1260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759</v>
      </c>
      <c r="E86" s="46" t="n">
        <v>0</v>
      </c>
      <c r="F86" s="46"/>
      <c r="G86" s="46" t="n">
        <v>759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945</v>
      </c>
      <c r="E87" s="46" t="n">
        <v>94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459</v>
      </c>
      <c r="E88" s="46" t="n">
        <v>459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769.5</v>
      </c>
      <c r="E89" s="46" t="n">
        <v>769.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217.19</v>
      </c>
      <c r="C90" s="46"/>
      <c r="D90" s="46" t="n">
        <v>933</v>
      </c>
      <c r="E90" s="46" t="n">
        <v>975.46</v>
      </c>
      <c r="F90" s="46"/>
      <c r="G90" s="46" t="n">
        <v>174.73</v>
      </c>
      <c r="H90" s="46"/>
      <c r="I90" s="46"/>
    </row>
    <row r="91" customFormat="false" ht="12.75" hidden="false" customHeight="false" outlineLevel="0" collapsed="false">
      <c r="A91" s="38" t="n">
        <v>96</v>
      </c>
      <c r="B91" s="46"/>
      <c r="C91" s="46" t="n">
        <v>76.78</v>
      </c>
      <c r="D91" s="46" t="n">
        <v>741</v>
      </c>
      <c r="E91" s="46" t="n">
        <v>715.06</v>
      </c>
      <c r="F91" s="46"/>
      <c r="G91" s="46"/>
      <c r="H91" s="46" t="n">
        <v>50.84</v>
      </c>
      <c r="I91" s="46"/>
    </row>
    <row r="92" customFormat="false" ht="12.75" hidden="false" customHeight="false" outlineLevel="0" collapsed="false">
      <c r="A92" s="38" t="n">
        <v>98</v>
      </c>
      <c r="B92" s="46" t="n">
        <v>153</v>
      </c>
      <c r="C92" s="46"/>
      <c r="D92" s="46" t="n">
        <v>459</v>
      </c>
      <c r="E92" s="46" t="n">
        <v>612.01</v>
      </c>
      <c r="F92" s="46"/>
      <c r="G92" s="46"/>
      <c r="H92" s="46" t="n">
        <v>0.01</v>
      </c>
      <c r="I92" s="46"/>
    </row>
    <row r="93" customFormat="false" ht="12.75" hidden="false" customHeight="false" outlineLevel="0" collapsed="false">
      <c r="A93" s="38" t="n">
        <v>100</v>
      </c>
      <c r="B93" s="46" t="n">
        <v>0</v>
      </c>
      <c r="C93" s="46"/>
      <c r="D93" s="46" t="n">
        <v>936</v>
      </c>
      <c r="E93" s="46" t="n">
        <v>936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n">
        <v>101</v>
      </c>
      <c r="B94" s="46" t="n">
        <v>153</v>
      </c>
      <c r="C94" s="46"/>
      <c r="D94" s="46" t="n">
        <v>459</v>
      </c>
      <c r="E94" s="46" t="n">
        <v>61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2</v>
      </c>
      <c r="B95" s="46"/>
      <c r="C95" s="46" t="n">
        <v>13.84</v>
      </c>
      <c r="D95" s="46" t="n">
        <v>736.5</v>
      </c>
      <c r="E95" s="46" t="n">
        <v>731.13</v>
      </c>
      <c r="F95" s="46"/>
      <c r="G95" s="46"/>
      <c r="H95" s="46" t="n">
        <v>8.47</v>
      </c>
      <c r="I95" s="46"/>
    </row>
    <row r="96" customFormat="false" ht="12.75" hidden="false" customHeight="false" outlineLevel="0" collapsed="false">
      <c r="A96" s="38" t="n">
        <v>103</v>
      </c>
      <c r="B96" s="46" t="n">
        <v>0</v>
      </c>
      <c r="C96" s="46"/>
      <c r="D96" s="46" t="n">
        <v>936</v>
      </c>
      <c r="E96" s="46" t="n">
        <v>936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4</v>
      </c>
      <c r="B97" s="46" t="n">
        <v>153</v>
      </c>
      <c r="C97" s="46"/>
      <c r="D97" s="46" t="n">
        <v>459</v>
      </c>
      <c r="E97" s="46" t="n">
        <v>61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5</v>
      </c>
      <c r="B98" s="46" t="n">
        <v>257</v>
      </c>
      <c r="C98" s="46"/>
      <c r="D98" s="46" t="n">
        <v>777</v>
      </c>
      <c r="E98" s="46" t="n">
        <v>1040.69</v>
      </c>
      <c r="F98" s="46"/>
      <c r="G98" s="46"/>
      <c r="H98" s="46" t="n">
        <v>6.69</v>
      </c>
      <c r="I98" s="46"/>
    </row>
    <row r="99" customFormat="false" ht="12.75" hidden="false" customHeight="false" outlineLevel="0" collapsed="false">
      <c r="A99" s="38" t="n">
        <v>106</v>
      </c>
      <c r="B99" s="46" t="n">
        <v>0</v>
      </c>
      <c r="C99" s="46"/>
      <c r="D99" s="46" t="n">
        <v>768</v>
      </c>
      <c r="E99" s="46" t="n">
        <v>768</v>
      </c>
      <c r="F99" s="46"/>
      <c r="G99" s="46" t="n">
        <v>0</v>
      </c>
      <c r="H99" s="46"/>
      <c r="I99" s="46"/>
    </row>
    <row r="100" customFormat="false" ht="12.75" hidden="false" customHeight="false" outlineLevel="0" collapsed="false">
      <c r="A100" s="38" t="n">
        <v>107</v>
      </c>
      <c r="B100" s="46" t="n">
        <v>0</v>
      </c>
      <c r="C100" s="46"/>
      <c r="D100" s="46" t="n">
        <v>460.5</v>
      </c>
      <c r="E100" s="46" t="n">
        <v>461.88</v>
      </c>
      <c r="F100" s="46"/>
      <c r="G100" s="46"/>
      <c r="H100" s="46" t="n">
        <v>1.38</v>
      </c>
      <c r="I100" s="46"/>
    </row>
    <row r="101" customFormat="false" ht="12.75" hidden="false" customHeight="false" outlineLevel="0" collapsed="false">
      <c r="A101" s="38" t="n">
        <v>109</v>
      </c>
      <c r="B101" s="46" t="n">
        <v>0</v>
      </c>
      <c r="C101" s="46"/>
      <c r="D101" s="46" t="n">
        <v>768</v>
      </c>
      <c r="E101" s="46" t="n">
        <v>76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10</v>
      </c>
      <c r="B102" s="46" t="n">
        <v>156.55</v>
      </c>
      <c r="C102" s="46"/>
      <c r="D102" s="46" t="n">
        <v>460.5</v>
      </c>
      <c r="E102" s="46" t="n">
        <v>496.65</v>
      </c>
      <c r="F102" s="46"/>
      <c r="G102" s="46" t="n">
        <v>120.4</v>
      </c>
      <c r="H102" s="46"/>
      <c r="I102" s="46"/>
    </row>
    <row r="103" customFormat="false" ht="12.75" hidden="false" customHeight="false" outlineLevel="0" collapsed="false">
      <c r="A103" s="38" t="n">
        <v>111</v>
      </c>
      <c r="B103" s="46" t="n">
        <v>1188.1</v>
      </c>
      <c r="C103" s="46"/>
      <c r="D103" s="46" t="n">
        <v>928.5</v>
      </c>
      <c r="E103" s="46" t="n">
        <v>1591.56</v>
      </c>
      <c r="F103" s="46"/>
      <c r="G103" s="46" t="n">
        <v>525.04</v>
      </c>
      <c r="H103" s="46"/>
      <c r="I103" s="46"/>
    </row>
    <row r="104" customFormat="false" ht="12.75" hidden="false" customHeight="false" outlineLevel="0" collapsed="false">
      <c r="A104" s="38" t="n">
        <v>112</v>
      </c>
      <c r="B104" s="46"/>
      <c r="C104" s="46" t="n">
        <v>0.93</v>
      </c>
      <c r="D104" s="46" t="n">
        <v>768</v>
      </c>
      <c r="E104" s="46" t="n">
        <v>768.26</v>
      </c>
      <c r="F104" s="46"/>
      <c r="G104" s="46"/>
      <c r="H104" s="46" t="n">
        <v>1.19</v>
      </c>
      <c r="I104" s="46"/>
    </row>
    <row r="105" customFormat="false" ht="12.75" hidden="false" customHeight="false" outlineLevel="0" collapsed="false">
      <c r="A105" s="38" t="n">
        <v>113</v>
      </c>
      <c r="B105" s="46"/>
      <c r="C105" s="46" t="n">
        <v>16.44</v>
      </c>
      <c r="D105" s="46" t="n">
        <v>460.5</v>
      </c>
      <c r="E105" s="46" t="n">
        <v>444.06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4</v>
      </c>
      <c r="B106" s="46" t="n">
        <v>1584.69</v>
      </c>
      <c r="C106" s="46"/>
      <c r="D106" s="46" t="n">
        <v>928.5</v>
      </c>
      <c r="E106" s="46" t="n">
        <v>2513.19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5</v>
      </c>
      <c r="B107" s="46" t="n">
        <v>1.41</v>
      </c>
      <c r="C107" s="46"/>
      <c r="D107" s="46" t="n">
        <v>768</v>
      </c>
      <c r="E107" s="46" t="n">
        <v>506.43</v>
      </c>
      <c r="F107" s="46"/>
      <c r="G107" s="46" t="n">
        <v>262.98</v>
      </c>
      <c r="H107" s="46"/>
      <c r="I107" s="46"/>
    </row>
    <row r="108" customFormat="false" ht="12.75" hidden="false" customHeight="false" outlineLevel="0" collapsed="false">
      <c r="A108" s="38" t="n">
        <v>116</v>
      </c>
      <c r="B108" s="46" t="n">
        <v>0</v>
      </c>
      <c r="C108" s="46"/>
      <c r="D108" s="46" t="n">
        <v>460.5</v>
      </c>
      <c r="E108" s="46" t="n">
        <v>460.5</v>
      </c>
      <c r="F108" s="46"/>
      <c r="G108" s="46" t="n">
        <v>0</v>
      </c>
      <c r="H108" s="46"/>
      <c r="I108" s="46"/>
    </row>
    <row r="109" customFormat="false" ht="12.75" hidden="false" customHeight="false" outlineLevel="0" collapsed="false">
      <c r="A109" s="38" t="n">
        <v>117</v>
      </c>
      <c r="B109" s="46" t="n">
        <v>0</v>
      </c>
      <c r="C109" s="46"/>
      <c r="D109" s="46" t="n">
        <v>930</v>
      </c>
      <c r="E109" s="46" t="n">
        <v>930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8</v>
      </c>
      <c r="B110" s="46" t="n">
        <v>256</v>
      </c>
      <c r="C110" s="46"/>
      <c r="D110" s="46" t="n">
        <v>768</v>
      </c>
      <c r="E110" s="46" t="n">
        <v>1024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9</v>
      </c>
      <c r="B111" s="46" t="n">
        <v>400.85</v>
      </c>
      <c r="C111" s="46"/>
      <c r="D111" s="46" t="n">
        <v>460.5</v>
      </c>
      <c r="E111" s="46" t="n">
        <v>707.85</v>
      </c>
      <c r="F111" s="46"/>
      <c r="G111" s="46" t="n">
        <v>153.5</v>
      </c>
      <c r="H111" s="46"/>
      <c r="I111" s="46"/>
    </row>
    <row r="112" customFormat="false" ht="12.75" hidden="false" customHeight="false" outlineLevel="0" collapsed="false">
      <c r="A112" s="38" t="n">
        <v>120</v>
      </c>
      <c r="B112" s="46" t="n">
        <v>306.5</v>
      </c>
      <c r="C112" s="46"/>
      <c r="D112" s="46" t="n">
        <v>919.5</v>
      </c>
      <c r="E112" s="46" t="n">
        <v>919.5</v>
      </c>
      <c r="F112" s="46"/>
      <c r="G112" s="46" t="n">
        <v>306.5</v>
      </c>
      <c r="H112" s="46"/>
      <c r="I112" s="46"/>
    </row>
    <row r="113" customFormat="false" ht="12.75" hidden="false" customHeight="false" outlineLevel="0" collapsed="false">
      <c r="A113" s="47" t="s">
        <v>80</v>
      </c>
      <c r="B113" s="48" t="n">
        <v>24211.67</v>
      </c>
      <c r="C113" s="48" t="n">
        <v>970.46</v>
      </c>
      <c r="D113" s="48" t="n">
        <v>75487.5</v>
      </c>
      <c r="E113" s="48" t="n">
        <v>77527.32</v>
      </c>
      <c r="F113" s="48"/>
      <c r="G113" s="48" t="n">
        <v>23070.97</v>
      </c>
      <c r="H113" s="48" t="n">
        <v>1869.58</v>
      </c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6Z</dcterms:modified>
  <cp:revision>0</cp:revision>
  <dc:subject/>
  <dc:title/>
</cp:coreProperties>
</file>