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81</v>
      </c>
      <c r="E6" s="46" t="n">
        <v>98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28.6</v>
      </c>
      <c r="C7" s="46"/>
      <c r="D7" s="46" t="n">
        <v>462</v>
      </c>
      <c r="E7" s="46" t="n">
        <v>686.14</v>
      </c>
      <c r="F7" s="46"/>
      <c r="G7" s="46" t="n">
        <v>4.4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66</v>
      </c>
      <c r="E8" s="46" t="n">
        <v>66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929.74</v>
      </c>
      <c r="C9" s="46"/>
      <c r="D9" s="46" t="n">
        <v>928.5</v>
      </c>
      <c r="E9" s="46" t="n">
        <v>0</v>
      </c>
      <c r="F9" s="46"/>
      <c r="G9" s="46" t="n">
        <v>1858.2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7.26</v>
      </c>
      <c r="C10" s="46"/>
      <c r="D10" s="46" t="n">
        <v>712.5</v>
      </c>
      <c r="E10" s="46" t="n">
        <v>705.62</v>
      </c>
      <c r="F10" s="46"/>
      <c r="G10" s="46" t="n">
        <v>244.1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11</v>
      </c>
      <c r="E11" s="46" t="n">
        <v>474</v>
      </c>
      <c r="F11" s="46"/>
      <c r="G11" s="46" t="n">
        <v>237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330</v>
      </c>
      <c r="C12" s="46"/>
      <c r="D12" s="46" t="n">
        <v>666</v>
      </c>
      <c r="E12" s="46" t="n">
        <v>0</v>
      </c>
      <c r="F12" s="46"/>
      <c r="G12" s="46" t="n">
        <v>399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21.74</v>
      </c>
      <c r="C13" s="46"/>
      <c r="D13" s="46" t="n">
        <v>930</v>
      </c>
      <c r="E13" s="46" t="n">
        <v>943.28</v>
      </c>
      <c r="F13" s="46"/>
      <c r="G13" s="46" t="n">
        <v>108.46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0.68</v>
      </c>
      <c r="C14" s="46"/>
      <c r="D14" s="46" t="n">
        <v>712.5</v>
      </c>
      <c r="E14" s="46" t="n">
        <v>479.43</v>
      </c>
      <c r="F14" s="46"/>
      <c r="G14" s="46" t="n">
        <v>273.75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666</v>
      </c>
      <c r="E15" s="46" t="n">
        <v>66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31.5</v>
      </c>
      <c r="E16" s="46" t="n">
        <v>931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712.5</v>
      </c>
      <c r="E17" s="46" t="n">
        <v>713.84</v>
      </c>
      <c r="F17" s="46"/>
      <c r="G17" s="46"/>
      <c r="H17" s="46" t="n">
        <v>1.34</v>
      </c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0.01</v>
      </c>
      <c r="D18" s="46" t="n">
        <v>703.5</v>
      </c>
      <c r="E18" s="46" t="n">
        <v>703.54</v>
      </c>
      <c r="F18" s="46"/>
      <c r="G18" s="46"/>
      <c r="H18" s="46" t="n">
        <v>0.05</v>
      </c>
      <c r="I18" s="46"/>
    </row>
    <row r="19" customFormat="false" ht="12.75" hidden="false" customHeight="false" outlineLevel="0" collapsed="false">
      <c r="A19" s="38" t="n">
        <v>15</v>
      </c>
      <c r="B19" s="46" t="n">
        <v>276.73</v>
      </c>
      <c r="C19" s="46"/>
      <c r="D19" s="46" t="n">
        <v>666</v>
      </c>
      <c r="E19" s="46" t="n">
        <v>723.26</v>
      </c>
      <c r="F19" s="46"/>
      <c r="G19" s="46" t="n">
        <v>219.47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31.5</v>
      </c>
      <c r="E20" s="46" t="n">
        <v>931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/>
      <c r="C21" s="46" t="n">
        <v>29.3</v>
      </c>
      <c r="D21" s="46" t="n">
        <v>670.5</v>
      </c>
      <c r="E21" s="46" t="n">
        <v>644.5</v>
      </c>
      <c r="F21" s="46"/>
      <c r="G21" s="46"/>
      <c r="H21" s="46" t="n">
        <v>3.3</v>
      </c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726</v>
      </c>
      <c r="E22" s="46" t="n">
        <v>72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726</v>
      </c>
      <c r="E23" s="46" t="n">
        <v>72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942</v>
      </c>
      <c r="E24" s="46" t="n">
        <v>628.04</v>
      </c>
      <c r="F24" s="46"/>
      <c r="G24" s="46" t="n">
        <v>313.96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/>
      <c r="C25" s="46" t="n">
        <v>31.51</v>
      </c>
      <c r="D25" s="46" t="n">
        <v>670.5</v>
      </c>
      <c r="E25" s="46" t="n">
        <v>651.74</v>
      </c>
      <c r="F25" s="46"/>
      <c r="G25" s="46"/>
      <c r="H25" s="46" t="n">
        <v>12.75</v>
      </c>
      <c r="I25" s="46"/>
    </row>
    <row r="26" customFormat="false" ht="12.75" hidden="false" customHeight="false" outlineLevel="0" collapsed="false">
      <c r="A26" s="38" t="n">
        <v>24</v>
      </c>
      <c r="B26" s="46" t="n">
        <v>1666.27</v>
      </c>
      <c r="C26" s="46"/>
      <c r="D26" s="46" t="n">
        <v>715.5</v>
      </c>
      <c r="E26" s="46" t="n">
        <v>0</v>
      </c>
      <c r="F26" s="46"/>
      <c r="G26" s="46" t="n">
        <v>2381.77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/>
      <c r="C27" s="46" t="n">
        <v>1645.34</v>
      </c>
      <c r="D27" s="46" t="n">
        <v>933</v>
      </c>
      <c r="E27" s="46" t="n">
        <v>0</v>
      </c>
      <c r="F27" s="46"/>
      <c r="G27" s="46"/>
      <c r="H27" s="46" t="n">
        <v>712.34</v>
      </c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670.5</v>
      </c>
      <c r="E28" s="46" t="n">
        <v>670.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1202.5</v>
      </c>
      <c r="C29" s="46"/>
      <c r="D29" s="46" t="n">
        <v>721.5</v>
      </c>
      <c r="E29" s="46" t="n">
        <v>1513.1</v>
      </c>
      <c r="F29" s="46"/>
      <c r="G29" s="46" t="n">
        <v>410.9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702</v>
      </c>
      <c r="E30" s="46" t="n">
        <v>70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87.74</v>
      </c>
      <c r="C31" s="46"/>
      <c r="D31" s="46" t="n">
        <v>942</v>
      </c>
      <c r="E31" s="46" t="n">
        <v>957.24</v>
      </c>
      <c r="F31" s="46"/>
      <c r="G31" s="46" t="n">
        <v>72.5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1788</v>
      </c>
      <c r="C32" s="46"/>
      <c r="D32" s="46" t="n">
        <v>670.5</v>
      </c>
      <c r="E32" s="46" t="n">
        <v>0</v>
      </c>
      <c r="F32" s="46"/>
      <c r="G32" s="46" t="n">
        <v>2458.5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242.33</v>
      </c>
      <c r="C33" s="46"/>
      <c r="D33" s="46" t="n">
        <v>726</v>
      </c>
      <c r="E33" s="46" t="n">
        <v>968.08</v>
      </c>
      <c r="F33" s="46"/>
      <c r="G33" s="46" t="n">
        <v>0.25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235.88</v>
      </c>
      <c r="C34" s="46"/>
      <c r="D34" s="46" t="n">
        <v>708</v>
      </c>
      <c r="E34" s="46" t="n">
        <v>943.8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10387.47</v>
      </c>
      <c r="C35" s="48" t="n">
        <v>1706.16</v>
      </c>
      <c r="D35" s="48" t="n">
        <v>21904.5</v>
      </c>
      <c r="E35" s="48" t="n">
        <v>18736.19</v>
      </c>
      <c r="F35" s="48"/>
      <c r="G35" s="48" t="n">
        <v>12579.4</v>
      </c>
      <c r="H35" s="48" t="n">
        <v>729.78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3Z</dcterms:modified>
  <cp:revision>0</cp:revision>
  <dc:subject/>
  <dc:title/>
</cp:coreProperties>
</file>