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59</v>
      </c>
      <c r="E6" s="46" t="n">
        <v>45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127.5</v>
      </c>
      <c r="C7" s="46"/>
      <c r="D7" s="46" t="n">
        <v>625.5</v>
      </c>
      <c r="E7" s="46" t="n">
        <v>375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81</v>
      </c>
      <c r="E8" s="46" t="n">
        <v>684.94</v>
      </c>
      <c r="F8" s="46"/>
      <c r="G8" s="46"/>
      <c r="H8" s="46" t="n">
        <v>3.94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67.5</v>
      </c>
      <c r="E9" s="46" t="n">
        <v>66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59</v>
      </c>
      <c r="E10" s="46" t="n">
        <v>45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1.25</v>
      </c>
      <c r="D11" s="46" t="n">
        <v>642</v>
      </c>
      <c r="E11" s="46" t="n">
        <v>64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24.5</v>
      </c>
      <c r="C12" s="46"/>
      <c r="D12" s="46" t="n">
        <v>673.5</v>
      </c>
      <c r="E12" s="46" t="n">
        <v>454.39</v>
      </c>
      <c r="F12" s="46"/>
      <c r="G12" s="46" t="n">
        <v>443.61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24.5</v>
      </c>
      <c r="C13" s="46"/>
      <c r="D13" s="46" t="n">
        <v>673.5</v>
      </c>
      <c r="E13" s="46" t="n">
        <v>673.51</v>
      </c>
      <c r="F13" s="46"/>
      <c r="G13" s="46" t="n">
        <v>224.4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72</v>
      </c>
      <c r="E14" s="46" t="n">
        <v>0</v>
      </c>
      <c r="F14" s="46"/>
      <c r="G14" s="46" t="n">
        <v>67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12.41</v>
      </c>
      <c r="D15" s="46" t="n">
        <v>615</v>
      </c>
      <c r="E15" s="46" t="n">
        <v>354.81</v>
      </c>
      <c r="F15" s="46"/>
      <c r="G15" s="46" t="n">
        <v>247.7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457.5</v>
      </c>
      <c r="E16" s="46" t="n">
        <v>45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0.53</v>
      </c>
      <c r="D17" s="46" t="n">
        <v>676.5</v>
      </c>
      <c r="E17" s="46" t="n">
        <v>675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3.53</v>
      </c>
      <c r="D18" s="46" t="n">
        <v>672</v>
      </c>
      <c r="E18" s="46" t="n">
        <v>668.4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609</v>
      </c>
      <c r="E19" s="46" t="n">
        <v>60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460.5</v>
      </c>
      <c r="E20" s="46" t="n">
        <v>307</v>
      </c>
      <c r="F20" s="46"/>
      <c r="G20" s="46" t="n">
        <v>153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576.5</v>
      </c>
      <c r="C21" s="48" t="n">
        <v>17.72</v>
      </c>
      <c r="D21" s="48" t="n">
        <v>9043.5</v>
      </c>
      <c r="E21" s="48" t="n">
        <v>10864.84</v>
      </c>
      <c r="F21" s="48"/>
      <c r="G21" s="48" t="n">
        <v>1741.38</v>
      </c>
      <c r="H21" s="48" t="n">
        <v>3.9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7Z</dcterms:modified>
  <cp:revision>0</cp:revision>
  <dc:subject/>
  <dc:title/>
</cp:coreProperties>
</file>