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 t="n">
        <v>1.18</v>
      </c>
      <c r="D6" s="46" t="n">
        <v>460.5</v>
      </c>
      <c r="E6" s="46" t="n">
        <v>459.3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669</v>
      </c>
      <c r="E7" s="46" t="n">
        <v>66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784.74</v>
      </c>
      <c r="C8" s="46"/>
      <c r="D8" s="46" t="n">
        <v>978</v>
      </c>
      <c r="E8" s="46" t="n">
        <v>0</v>
      </c>
      <c r="F8" s="46"/>
      <c r="G8" s="46" t="n">
        <v>1762.7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326</v>
      </c>
      <c r="C9" s="46"/>
      <c r="D9" s="46" t="n">
        <v>978</v>
      </c>
      <c r="E9" s="46" t="n">
        <v>1045.78</v>
      </c>
      <c r="F9" s="46"/>
      <c r="G9" s="46" t="n">
        <v>258.22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.39</v>
      </c>
      <c r="C10" s="46"/>
      <c r="D10" s="46" t="n">
        <v>460.5</v>
      </c>
      <c r="E10" s="46" t="n">
        <v>449.98</v>
      </c>
      <c r="F10" s="46"/>
      <c r="G10" s="46" t="n">
        <v>12.91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46.5</v>
      </c>
      <c r="E11" s="46" t="n">
        <v>953</v>
      </c>
      <c r="F11" s="46"/>
      <c r="G11" s="46"/>
      <c r="H11" s="46" t="n">
        <v>6.5</v>
      </c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978</v>
      </c>
      <c r="E12" s="46" t="n">
        <v>9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0.4</v>
      </c>
      <c r="D13" s="46" t="n">
        <v>460.5</v>
      </c>
      <c r="E13" s="46" t="n">
        <v>464.5</v>
      </c>
      <c r="F13" s="46"/>
      <c r="G13" s="46"/>
      <c r="H13" s="46" t="n">
        <v>4.4</v>
      </c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669</v>
      </c>
      <c r="E14" s="46" t="n">
        <v>6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4740</v>
      </c>
      <c r="C15" s="46"/>
      <c r="D15" s="46" t="n">
        <v>948</v>
      </c>
      <c r="E15" s="46" t="n">
        <v>0</v>
      </c>
      <c r="F15" s="46"/>
      <c r="G15" s="46" t="n">
        <v>5688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4192.8</v>
      </c>
      <c r="C16" s="46"/>
      <c r="D16" s="46" t="n">
        <v>988.5</v>
      </c>
      <c r="E16" s="46" t="n">
        <v>0</v>
      </c>
      <c r="F16" s="46"/>
      <c r="G16" s="46" t="n">
        <v>5181.3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07</v>
      </c>
      <c r="C17" s="46"/>
      <c r="D17" s="46" t="n">
        <v>460.5</v>
      </c>
      <c r="E17" s="46" t="n">
        <v>0</v>
      </c>
      <c r="F17" s="46"/>
      <c r="G17" s="46" t="n">
        <v>767.5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/>
      <c r="C18" s="46" t="n">
        <v>10.77</v>
      </c>
      <c r="D18" s="46" t="n">
        <v>669</v>
      </c>
      <c r="E18" s="46" t="n">
        <v>658.2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936</v>
      </c>
      <c r="E19" s="46" t="n">
        <v>93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663</v>
      </c>
      <c r="E20" s="46" t="n">
        <v>66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062.99</v>
      </c>
      <c r="C21" s="46"/>
      <c r="D21" s="46" t="n">
        <v>595.5</v>
      </c>
      <c r="E21" s="46" t="n">
        <v>324.6</v>
      </c>
      <c r="F21" s="46"/>
      <c r="G21" s="46" t="n">
        <v>1333.89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275.5</v>
      </c>
      <c r="C22" s="46"/>
      <c r="D22" s="46" t="n">
        <v>826.5</v>
      </c>
      <c r="E22" s="46" t="n">
        <v>540.62</v>
      </c>
      <c r="F22" s="46"/>
      <c r="G22" s="46" t="n">
        <v>561.38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936</v>
      </c>
      <c r="E23" s="46" t="n">
        <v>624</v>
      </c>
      <c r="F23" s="46"/>
      <c r="G23" s="46" t="n">
        <v>312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/>
      <c r="C24" s="46" t="n">
        <v>4.05</v>
      </c>
      <c r="D24" s="46" t="n">
        <v>663</v>
      </c>
      <c r="E24" s="46" t="n">
        <v>669.59</v>
      </c>
      <c r="F24" s="46"/>
      <c r="G24" s="46"/>
      <c r="H24" s="46" t="n">
        <v>10.64</v>
      </c>
      <c r="I24" s="46"/>
    </row>
    <row r="25" customFormat="false" ht="12.75" hidden="false" customHeight="false" outlineLevel="0" collapsed="false">
      <c r="A25" s="38" t="n">
        <v>23</v>
      </c>
      <c r="B25" s="46" t="n">
        <v>24.14</v>
      </c>
      <c r="C25" s="46"/>
      <c r="D25" s="46" t="n">
        <v>595.5</v>
      </c>
      <c r="E25" s="46" t="n">
        <v>449.51</v>
      </c>
      <c r="F25" s="46"/>
      <c r="G25" s="46" t="n">
        <v>170.13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826.5</v>
      </c>
      <c r="E26" s="46" t="n">
        <v>826.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216.34</v>
      </c>
      <c r="C27" s="46"/>
      <c r="D27" s="46" t="n">
        <v>625.5</v>
      </c>
      <c r="E27" s="46" t="n">
        <v>633.34</v>
      </c>
      <c r="F27" s="46"/>
      <c r="G27" s="46" t="n">
        <v>208.5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/>
      <c r="C28" s="46" t="n">
        <v>12.61</v>
      </c>
      <c r="D28" s="46" t="n">
        <v>595.5</v>
      </c>
      <c r="E28" s="46" t="n">
        <v>585.31</v>
      </c>
      <c r="F28" s="46"/>
      <c r="G28" s="46"/>
      <c r="H28" s="46" t="n">
        <v>2.42</v>
      </c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826.5</v>
      </c>
      <c r="E29" s="46" t="n">
        <v>826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6.66</v>
      </c>
      <c r="C30" s="46"/>
      <c r="D30" s="46" t="n">
        <v>936</v>
      </c>
      <c r="E30" s="46" t="n">
        <v>937.85</v>
      </c>
      <c r="F30" s="46"/>
      <c r="G30" s="46" t="n">
        <v>14.81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663</v>
      </c>
      <c r="E31" s="46" t="n">
        <v>1035.73</v>
      </c>
      <c r="F31" s="46"/>
      <c r="G31" s="46"/>
      <c r="H31" s="46" t="n">
        <v>372.73</v>
      </c>
      <c r="I31" s="46"/>
    </row>
    <row r="32" customFormat="false" ht="12.75" hidden="false" customHeight="false" outlineLevel="0" collapsed="false">
      <c r="A32" s="38" t="n">
        <v>31</v>
      </c>
      <c r="B32" s="46" t="n">
        <v>22.34</v>
      </c>
      <c r="C32" s="46"/>
      <c r="D32" s="46" t="n">
        <v>595.5</v>
      </c>
      <c r="E32" s="46" t="n">
        <v>620.42</v>
      </c>
      <c r="F32" s="46"/>
      <c r="G32" s="46"/>
      <c r="H32" s="46" t="n">
        <v>2.58</v>
      </c>
      <c r="I32" s="46"/>
    </row>
    <row r="33" customFormat="false" ht="12.75" hidden="false" customHeight="false" outlineLevel="0" collapsed="false">
      <c r="A33" s="38" t="n">
        <v>32</v>
      </c>
      <c r="B33" s="46" t="n">
        <v>275.5</v>
      </c>
      <c r="C33" s="46"/>
      <c r="D33" s="46" t="n">
        <v>826.5</v>
      </c>
      <c r="E33" s="46" t="n">
        <v>826.5</v>
      </c>
      <c r="F33" s="46"/>
      <c r="G33" s="46" t="n">
        <v>275.5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12246.4</v>
      </c>
      <c r="C34" s="48" t="n">
        <v>29.01</v>
      </c>
      <c r="D34" s="48" t="n">
        <v>20776.5</v>
      </c>
      <c r="E34" s="48" t="n">
        <v>16846.28</v>
      </c>
      <c r="F34" s="48"/>
      <c r="G34" s="48" t="n">
        <v>16546.88</v>
      </c>
      <c r="H34" s="48" t="n">
        <v>399.27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3Z</dcterms:modified>
  <cp:revision>0</cp:revision>
  <dc:subject/>
  <dc:title/>
</cp:coreProperties>
</file>