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71</v>
      </c>
      <c r="E6" s="46" t="n">
        <v>47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.02</v>
      </c>
      <c r="C7" s="46"/>
      <c r="D7" s="46" t="n">
        <v>616.5</v>
      </c>
      <c r="E7" s="46" t="n">
        <v>616.5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81</v>
      </c>
      <c r="E8" s="46" t="n">
        <v>68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50.08</v>
      </c>
      <c r="D9" s="46" t="n">
        <v>682.5</v>
      </c>
      <c r="E9" s="46" t="n">
        <v>738.34</v>
      </c>
      <c r="F9" s="46"/>
      <c r="G9" s="46"/>
      <c r="H9" s="46" t="n">
        <v>105.92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72.5</v>
      </c>
      <c r="E10" s="46" t="n">
        <v>327.62</v>
      </c>
      <c r="F10" s="46"/>
      <c r="G10" s="46" t="n">
        <v>144.8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18</v>
      </c>
      <c r="E11" s="46" t="n">
        <v>0</v>
      </c>
      <c r="F11" s="46"/>
      <c r="G11" s="46" t="n">
        <v>61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73.5</v>
      </c>
      <c r="E12" s="46" t="n">
        <v>673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13</v>
      </c>
      <c r="C13" s="46"/>
      <c r="D13" s="46" t="n">
        <v>339</v>
      </c>
      <c r="E13" s="46" t="n">
        <v>45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113</v>
      </c>
      <c r="C14" s="46"/>
      <c r="D14" s="46" t="n">
        <v>339</v>
      </c>
      <c r="E14" s="46" t="n">
        <v>4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690</v>
      </c>
      <c r="E15" s="46" t="n">
        <v>69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.06</v>
      </c>
      <c r="C16" s="46"/>
      <c r="D16" s="46" t="n">
        <v>676.5</v>
      </c>
      <c r="E16" s="46" t="n">
        <v>676.51</v>
      </c>
      <c r="F16" s="46"/>
      <c r="G16" s="46" t="n">
        <v>0.05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204.61</v>
      </c>
      <c r="C17" s="46"/>
      <c r="D17" s="46" t="n">
        <v>633</v>
      </c>
      <c r="E17" s="46" t="n">
        <v>841.39</v>
      </c>
      <c r="F17" s="46"/>
      <c r="G17" s="46"/>
      <c r="H17" s="46" t="n">
        <v>3.78</v>
      </c>
      <c r="I17" s="46"/>
    </row>
    <row r="18" customFormat="false" ht="12.75" hidden="false" customHeight="false" outlineLevel="0" collapsed="false">
      <c r="A18" s="38" t="n">
        <v>12</v>
      </c>
      <c r="B18" s="46" t="n">
        <v>143.78</v>
      </c>
      <c r="C18" s="46"/>
      <c r="D18" s="46" t="n">
        <v>466.5</v>
      </c>
      <c r="E18" s="46" t="n">
        <v>610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0</v>
      </c>
      <c r="C19" s="46"/>
      <c r="D19" s="46" t="n">
        <v>679.5</v>
      </c>
      <c r="E19" s="46" t="n">
        <v>688.08</v>
      </c>
      <c r="F19" s="46"/>
      <c r="G19" s="46"/>
      <c r="H19" s="46" t="n">
        <v>8.58</v>
      </c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678</v>
      </c>
      <c r="E20" s="46" t="n">
        <v>67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637.5</v>
      </c>
      <c r="E21" s="46" t="n">
        <v>637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466.5</v>
      </c>
      <c r="E22" s="46" t="n">
        <v>466.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574.47</v>
      </c>
      <c r="C23" s="48" t="n">
        <v>50.08</v>
      </c>
      <c r="D23" s="48" t="n">
        <v>9820.5</v>
      </c>
      <c r="E23" s="48" t="n">
        <v>9700.24</v>
      </c>
      <c r="F23" s="48"/>
      <c r="G23" s="48" t="n">
        <v>762.93</v>
      </c>
      <c r="H23" s="48" t="n">
        <v>118.28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6Z</dcterms:modified>
  <cp:revision>0</cp:revision>
  <dc:subject/>
  <dc:title/>
</cp:coreProperties>
</file>