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40</v>
      </c>
      <c r="C6" s="46"/>
      <c r="D6" s="46" t="n">
        <v>468</v>
      </c>
      <c r="E6" s="46" t="n">
        <v>0</v>
      </c>
      <c r="F6" s="46"/>
      <c r="G6" s="46" t="n">
        <v>280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6.5</v>
      </c>
      <c r="E7" s="46" t="n">
        <v>411</v>
      </c>
      <c r="F7" s="46"/>
      <c r="G7" s="46" t="n">
        <v>20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471</v>
      </c>
      <c r="E8" s="46" t="n">
        <v>47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85</v>
      </c>
      <c r="E9" s="46" t="n">
        <v>88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65</v>
      </c>
      <c r="E10" s="46" t="n">
        <v>46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9.97</v>
      </c>
      <c r="C11" s="46"/>
      <c r="D11" s="46" t="n">
        <v>621</v>
      </c>
      <c r="E11" s="46" t="n">
        <v>623.23</v>
      </c>
      <c r="F11" s="46"/>
      <c r="G11" s="46" t="n">
        <v>17.7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463.5</v>
      </c>
      <c r="E12" s="46" t="n">
        <v>463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82</v>
      </c>
      <c r="E13" s="46" t="n">
        <v>88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94.5</v>
      </c>
      <c r="C14" s="46"/>
      <c r="D14" s="46" t="n">
        <v>883.5</v>
      </c>
      <c r="E14" s="46" t="n">
        <v>117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54.5</v>
      </c>
      <c r="C15" s="46"/>
      <c r="D15" s="46" t="n">
        <v>463.5</v>
      </c>
      <c r="E15" s="46" t="n">
        <v>61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561.1</v>
      </c>
      <c r="C16" s="46"/>
      <c r="D16" s="46" t="n">
        <v>615</v>
      </c>
      <c r="E16" s="46" t="n">
        <v>1170.59</v>
      </c>
      <c r="F16" s="46"/>
      <c r="G16" s="46" t="n">
        <v>5.51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469.5</v>
      </c>
      <c r="E17" s="46" t="n">
        <v>491.38</v>
      </c>
      <c r="F17" s="46"/>
      <c r="G17" s="46"/>
      <c r="H17" s="46" t="n">
        <v>21.88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83.5</v>
      </c>
      <c r="E18" s="46" t="n">
        <v>589</v>
      </c>
      <c r="F18" s="46"/>
      <c r="G18" s="46" t="n">
        <v>294.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54.5</v>
      </c>
      <c r="C19" s="46"/>
      <c r="D19" s="46" t="n">
        <v>463.5</v>
      </c>
      <c r="E19" s="46" t="n">
        <v>463.5</v>
      </c>
      <c r="F19" s="46"/>
      <c r="G19" s="46" t="n">
        <v>154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24.14</v>
      </c>
      <c r="C20" s="46"/>
      <c r="D20" s="46" t="n">
        <v>618</v>
      </c>
      <c r="E20" s="46" t="n">
        <v>628.06</v>
      </c>
      <c r="F20" s="46"/>
      <c r="G20" s="46" t="n">
        <v>14.08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48.91</v>
      </c>
      <c r="D21" s="46" t="n">
        <v>460.5</v>
      </c>
      <c r="E21" s="46" t="n">
        <v>708.14</v>
      </c>
      <c r="F21" s="46"/>
      <c r="G21" s="46"/>
      <c r="H21" s="46" t="n">
        <v>296.55</v>
      </c>
      <c r="I21" s="46"/>
    </row>
    <row r="22" customFormat="false" ht="12.75" hidden="false" customHeight="false" outlineLevel="0" collapsed="false">
      <c r="A22" s="47" t="s">
        <v>80</v>
      </c>
      <c r="B22" s="48" t="n">
        <v>3548.71</v>
      </c>
      <c r="C22" s="48" t="n">
        <v>48.91</v>
      </c>
      <c r="D22" s="48" t="n">
        <v>9729</v>
      </c>
      <c r="E22" s="48" t="n">
        <v>10047.4</v>
      </c>
      <c r="F22" s="48"/>
      <c r="G22" s="48" t="n">
        <v>3499.83</v>
      </c>
      <c r="H22" s="48" t="n">
        <v>318.43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8Z</dcterms:modified>
  <cp:revision>0</cp:revision>
  <dc:subject/>
  <dc:title/>
</cp:coreProperties>
</file>