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3.5</v>
      </c>
      <c r="E6" s="46" t="n">
        <v>973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5.5</v>
      </c>
      <c r="C7" s="46"/>
      <c r="D7" s="46" t="n">
        <v>466.5</v>
      </c>
      <c r="E7" s="46" t="n">
        <v>62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6.99</v>
      </c>
      <c r="D9" s="46" t="n">
        <v>939</v>
      </c>
      <c r="E9" s="46" t="n">
        <v>891.59</v>
      </c>
      <c r="F9" s="46"/>
      <c r="G9" s="46" t="n">
        <v>30.4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12.5</v>
      </c>
      <c r="E10" s="46" t="n">
        <v>475</v>
      </c>
      <c r="F10" s="46"/>
      <c r="G10" s="46" t="n">
        <v>237.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3.5</v>
      </c>
      <c r="C11" s="46"/>
      <c r="D11" s="46" t="n">
        <v>730.5</v>
      </c>
      <c r="E11" s="46" t="n">
        <v>730.5</v>
      </c>
      <c r="F11" s="46"/>
      <c r="G11" s="46" t="n">
        <v>243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64.5</v>
      </c>
      <c r="E12" s="46" t="n">
        <v>664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73.88</v>
      </c>
      <c r="D13" s="46" t="n">
        <v>934.5</v>
      </c>
      <c r="E13" s="46" t="n">
        <v>887.53</v>
      </c>
      <c r="F13" s="46"/>
      <c r="G13" s="46"/>
      <c r="H13" s="46" t="n">
        <v>26.91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12.5</v>
      </c>
      <c r="E14" s="46" t="n">
        <v>475</v>
      </c>
      <c r="F14" s="46"/>
      <c r="G14" s="46" t="n">
        <v>237.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11</v>
      </c>
      <c r="E15" s="46" t="n">
        <v>7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49</v>
      </c>
      <c r="C16" s="46"/>
      <c r="D16" s="46" t="n">
        <v>664.5</v>
      </c>
      <c r="E16" s="46" t="n">
        <v>655.23</v>
      </c>
      <c r="F16" s="46"/>
      <c r="G16" s="46" t="n">
        <v>9.7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2.58</v>
      </c>
      <c r="D17" s="46" t="n">
        <v>934.5</v>
      </c>
      <c r="E17" s="46" t="n">
        <v>937.8</v>
      </c>
      <c r="F17" s="46"/>
      <c r="G17" s="46"/>
      <c r="H17" s="46" t="n">
        <v>5.88</v>
      </c>
      <c r="I17" s="46"/>
    </row>
    <row r="18" customFormat="false" ht="12.75" hidden="false" customHeight="false" outlineLevel="0" collapsed="false">
      <c r="A18" s="38" t="n">
        <v>13</v>
      </c>
      <c r="B18" s="46" t="n">
        <v>99.27</v>
      </c>
      <c r="C18" s="46"/>
      <c r="D18" s="46" t="n">
        <v>973.5</v>
      </c>
      <c r="E18" s="46" t="n">
        <v>1084.51</v>
      </c>
      <c r="F18" s="46"/>
      <c r="G18" s="46"/>
      <c r="H18" s="46" t="n">
        <v>11.74</v>
      </c>
      <c r="I18" s="46"/>
    </row>
    <row r="19" customFormat="false" ht="12.75" hidden="false" customHeight="false" outlineLevel="0" collapsed="false">
      <c r="A19" s="38" t="n">
        <v>14</v>
      </c>
      <c r="B19" s="46" t="n">
        <v>154</v>
      </c>
      <c r="C19" s="46"/>
      <c r="D19" s="46" t="n">
        <v>466.5</v>
      </c>
      <c r="E19" s="46" t="n">
        <v>621.46</v>
      </c>
      <c r="F19" s="46"/>
      <c r="G19" s="46"/>
      <c r="H19" s="46" t="n">
        <v>0.96</v>
      </c>
      <c r="I19" s="46"/>
    </row>
    <row r="20" customFormat="false" ht="12.75" hidden="false" customHeight="false" outlineLevel="0" collapsed="false">
      <c r="A20" s="38" t="n">
        <v>15</v>
      </c>
      <c r="B20" s="46" t="n">
        <v>34.47</v>
      </c>
      <c r="C20" s="46"/>
      <c r="D20" s="46" t="n">
        <v>667.5</v>
      </c>
      <c r="E20" s="46" t="n">
        <v>671.74</v>
      </c>
      <c r="F20" s="46"/>
      <c r="G20" s="46" t="n">
        <v>30.2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37.5</v>
      </c>
      <c r="E21" s="46" t="n">
        <v>937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921</v>
      </c>
      <c r="C22" s="46"/>
      <c r="D22" s="46" t="n">
        <v>921</v>
      </c>
      <c r="E22" s="46" t="n">
        <v>1589.19</v>
      </c>
      <c r="F22" s="46"/>
      <c r="G22" s="46" t="n">
        <v>252.81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617</v>
      </c>
      <c r="C23" s="46"/>
      <c r="D23" s="46" t="n">
        <v>925.5</v>
      </c>
      <c r="E23" s="46" t="n">
        <v>963.46</v>
      </c>
      <c r="F23" s="46"/>
      <c r="G23" s="46" t="n">
        <v>579.04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64.5</v>
      </c>
      <c r="E24" s="46" t="n">
        <v>664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99.13</v>
      </c>
      <c r="C25" s="46"/>
      <c r="D25" s="46" t="n">
        <v>601.5</v>
      </c>
      <c r="E25" s="46" t="n">
        <v>614.11</v>
      </c>
      <c r="F25" s="46"/>
      <c r="G25" s="46" t="n">
        <v>186.5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0.12</v>
      </c>
      <c r="D26" s="46" t="n">
        <v>837</v>
      </c>
      <c r="E26" s="46" t="n">
        <v>836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307</v>
      </c>
      <c r="C27" s="46"/>
      <c r="D27" s="46" t="n">
        <v>921</v>
      </c>
      <c r="E27" s="46" t="n">
        <v>921</v>
      </c>
      <c r="F27" s="46"/>
      <c r="G27" s="46" t="n">
        <v>307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658.5</v>
      </c>
      <c r="E28" s="46" t="n">
        <v>65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601.5</v>
      </c>
      <c r="E29" s="46" t="n">
        <v>602.56</v>
      </c>
      <c r="F29" s="46"/>
      <c r="G29" s="46"/>
      <c r="H29" s="46" t="n">
        <v>1.06</v>
      </c>
      <c r="I29" s="46"/>
    </row>
    <row r="30" customFormat="false" ht="12.75" hidden="false" customHeight="false" outlineLevel="0" collapsed="false">
      <c r="A30" s="38" t="n">
        <v>26</v>
      </c>
      <c r="B30" s="46" t="n">
        <v>1143.74</v>
      </c>
      <c r="C30" s="46"/>
      <c r="D30" s="46" t="n">
        <v>837</v>
      </c>
      <c r="E30" s="46" t="n">
        <v>641.96</v>
      </c>
      <c r="F30" s="46"/>
      <c r="G30" s="46" t="n">
        <v>1338.78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/>
      <c r="C31" s="46" t="n">
        <v>13.81</v>
      </c>
      <c r="D31" s="46" t="n">
        <v>933</v>
      </c>
      <c r="E31" s="46" t="n">
        <v>608.24</v>
      </c>
      <c r="F31" s="46"/>
      <c r="G31" s="46" t="n">
        <v>310.9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58.5</v>
      </c>
      <c r="E32" s="46" t="n">
        <v>439</v>
      </c>
      <c r="F32" s="46"/>
      <c r="G32" s="46" t="n">
        <v>219.5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89.67</v>
      </c>
      <c r="C33" s="46"/>
      <c r="D33" s="46" t="n">
        <v>601.5</v>
      </c>
      <c r="E33" s="46" t="n">
        <v>583.67</v>
      </c>
      <c r="F33" s="46"/>
      <c r="G33" s="46" t="n">
        <v>207.5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4320</v>
      </c>
      <c r="C34" s="46"/>
      <c r="D34" s="46" t="n">
        <v>864</v>
      </c>
      <c r="E34" s="46" t="n">
        <v>0</v>
      </c>
      <c r="F34" s="46"/>
      <c r="G34" s="46" t="n">
        <v>5184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2856.77</v>
      </c>
      <c r="E35" s="46" t="n">
        <v>0</v>
      </c>
      <c r="F35" s="46"/>
      <c r="G35" s="46" t="n">
        <v>2856.77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69.68</v>
      </c>
      <c r="E36" s="46" t="n">
        <v>0</v>
      </c>
      <c r="F36" s="46"/>
      <c r="G36" s="46" t="n">
        <v>1269.68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8384.77</v>
      </c>
      <c r="C37" s="48" t="n">
        <v>107.38</v>
      </c>
      <c r="D37" s="48" t="n">
        <v>26306.95</v>
      </c>
      <c r="E37" s="48" t="n">
        <v>21129.43</v>
      </c>
      <c r="F37" s="48"/>
      <c r="G37" s="48" t="n">
        <v>13501.46</v>
      </c>
      <c r="H37" s="48" t="n">
        <v>46.55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7Z</dcterms:modified>
  <cp:revision>0</cp:revision>
  <dc:subject/>
  <dc:title/>
</cp:coreProperties>
</file>