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65.14</v>
      </c>
      <c r="C6" s="46"/>
      <c r="D6" s="46" t="n">
        <v>981</v>
      </c>
      <c r="E6" s="46" t="n">
        <v>977.73</v>
      </c>
      <c r="F6" s="46"/>
      <c r="G6" s="46" t="n">
        <v>168.41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459</v>
      </c>
      <c r="E7" s="46" t="n">
        <v>306</v>
      </c>
      <c r="F7" s="46"/>
      <c r="G7" s="46" t="n">
        <v>153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8.67</v>
      </c>
      <c r="D8" s="46" t="n">
        <v>657</v>
      </c>
      <c r="E8" s="46" t="n">
        <v>648.33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74.56</v>
      </c>
      <c r="C9" s="46"/>
      <c r="D9" s="46" t="n">
        <v>913.5</v>
      </c>
      <c r="E9" s="46" t="n">
        <v>771.93</v>
      </c>
      <c r="F9" s="46"/>
      <c r="G9" s="46" t="n">
        <v>416.13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70.5</v>
      </c>
      <c r="E10" s="46" t="n">
        <v>970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850.51</v>
      </c>
      <c r="C11" s="46"/>
      <c r="D11" s="46" t="n">
        <v>457.5</v>
      </c>
      <c r="E11" s="46" t="n">
        <v>0</v>
      </c>
      <c r="F11" s="46"/>
      <c r="G11" s="46" t="n">
        <v>2308.01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19.22</v>
      </c>
      <c r="C12" s="46"/>
      <c r="D12" s="46" t="n">
        <v>654</v>
      </c>
      <c r="E12" s="46" t="n">
        <v>655.22</v>
      </c>
      <c r="F12" s="46"/>
      <c r="G12" s="46" t="n">
        <v>218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07.32</v>
      </c>
      <c r="C13" s="46"/>
      <c r="D13" s="46" t="n">
        <v>921</v>
      </c>
      <c r="E13" s="46" t="n">
        <v>955.79</v>
      </c>
      <c r="F13" s="46"/>
      <c r="G13" s="46" t="n">
        <v>272.53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74.6</v>
      </c>
      <c r="C14" s="46"/>
      <c r="D14" s="46" t="n">
        <v>826.5</v>
      </c>
      <c r="E14" s="46" t="n">
        <v>825.6</v>
      </c>
      <c r="F14" s="46"/>
      <c r="G14" s="46" t="n">
        <v>275.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595.5</v>
      </c>
      <c r="E15" s="46" t="n">
        <v>397</v>
      </c>
      <c r="F15" s="46"/>
      <c r="G15" s="46" t="n">
        <v>198.5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664.5</v>
      </c>
      <c r="E16" s="46" t="n">
        <v>664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916.5</v>
      </c>
      <c r="E17" s="46" t="n">
        <v>916.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1711.71</v>
      </c>
      <c r="C18" s="46"/>
      <c r="D18" s="46" t="n">
        <v>957</v>
      </c>
      <c r="E18" s="46" t="n">
        <v>1854.27</v>
      </c>
      <c r="F18" s="46"/>
      <c r="G18" s="46" t="n">
        <v>814.44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417.38</v>
      </c>
      <c r="C19" s="46"/>
      <c r="D19" s="46" t="n">
        <v>459</v>
      </c>
      <c r="E19" s="46" t="n">
        <v>546.24</v>
      </c>
      <c r="F19" s="46"/>
      <c r="G19" s="46" t="n">
        <v>330.14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669</v>
      </c>
      <c r="E20" s="46" t="n">
        <v>743.84</v>
      </c>
      <c r="F20" s="46"/>
      <c r="G20" s="46"/>
      <c r="H20" s="46" t="n">
        <v>74.84</v>
      </c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4.61</v>
      </c>
      <c r="D21" s="46" t="n">
        <v>912</v>
      </c>
      <c r="E21" s="46" t="n">
        <v>907.39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915</v>
      </c>
      <c r="C22" s="46"/>
      <c r="D22" s="46" t="n">
        <v>915</v>
      </c>
      <c r="E22" s="46" t="n">
        <v>945.21</v>
      </c>
      <c r="F22" s="46"/>
      <c r="G22" s="46" t="n">
        <v>884.79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443</v>
      </c>
      <c r="C23" s="46"/>
      <c r="D23" s="46" t="n">
        <v>664.5</v>
      </c>
      <c r="E23" s="46" t="n">
        <v>0</v>
      </c>
      <c r="F23" s="46"/>
      <c r="G23" s="46" t="n">
        <v>1107.5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592.5</v>
      </c>
      <c r="E24" s="46" t="n">
        <v>592.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2.99</v>
      </c>
      <c r="C25" s="46"/>
      <c r="D25" s="46" t="n">
        <v>837</v>
      </c>
      <c r="E25" s="46" t="n">
        <v>837.39</v>
      </c>
      <c r="F25" s="46"/>
      <c r="G25" s="46" t="n">
        <v>2.6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/>
      <c r="C26" s="46" t="n">
        <v>1379.64</v>
      </c>
      <c r="D26" s="46" t="n">
        <v>916.5</v>
      </c>
      <c r="E26" s="46" t="n">
        <v>555.56</v>
      </c>
      <c r="F26" s="46"/>
      <c r="G26" s="46"/>
      <c r="H26" s="46" t="n">
        <v>1018.7</v>
      </c>
      <c r="I26" s="46"/>
    </row>
    <row r="27" customFormat="false" ht="12.75" hidden="false" customHeight="false" outlineLevel="0" collapsed="false">
      <c r="A27" s="38" t="n">
        <v>22</v>
      </c>
      <c r="B27" s="46" t="n">
        <v>220.95</v>
      </c>
      <c r="C27" s="46"/>
      <c r="D27" s="46" t="n">
        <v>663</v>
      </c>
      <c r="E27" s="46" t="n">
        <v>663.26</v>
      </c>
      <c r="F27" s="46"/>
      <c r="G27" s="46" t="n">
        <v>220.69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19.46</v>
      </c>
      <c r="C28" s="46"/>
      <c r="D28" s="46" t="n">
        <v>598.5</v>
      </c>
      <c r="E28" s="46" t="n">
        <v>600.65</v>
      </c>
      <c r="F28" s="46"/>
      <c r="G28" s="46" t="n">
        <v>17.31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826.5</v>
      </c>
      <c r="E29" s="46" t="n">
        <v>826.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204.34</v>
      </c>
      <c r="C30" s="46"/>
      <c r="D30" s="46" t="n">
        <v>918</v>
      </c>
      <c r="E30" s="46" t="n">
        <v>1122.3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664.5</v>
      </c>
      <c r="E31" s="46" t="n">
        <v>664.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304.18</v>
      </c>
      <c r="C32" s="46"/>
      <c r="D32" s="46" t="n">
        <v>585</v>
      </c>
      <c r="E32" s="46" t="n">
        <v>889.1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/>
      <c r="C33" s="46" t="n">
        <v>71.56</v>
      </c>
      <c r="D33" s="46" t="n">
        <v>825</v>
      </c>
      <c r="E33" s="46" t="n">
        <v>781.33</v>
      </c>
      <c r="F33" s="46"/>
      <c r="G33" s="46"/>
      <c r="H33" s="46" t="n">
        <v>27.89</v>
      </c>
      <c r="I33" s="46"/>
    </row>
    <row r="34" customFormat="false" ht="12.75" hidden="false" customHeight="false" outlineLevel="0" collapsed="false">
      <c r="A34" s="38" t="n">
        <v>29</v>
      </c>
      <c r="B34" s="46"/>
      <c r="C34" s="46" t="n">
        <v>0.01</v>
      </c>
      <c r="D34" s="46" t="n">
        <v>924</v>
      </c>
      <c r="E34" s="46" t="n">
        <v>923.99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666</v>
      </c>
      <c r="E35" s="46" t="n">
        <v>66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7330.36</v>
      </c>
      <c r="C36" s="48" t="n">
        <v>1464.49</v>
      </c>
      <c r="D36" s="48" t="n">
        <v>22609.5</v>
      </c>
      <c r="E36" s="48" t="n">
        <v>22209.25</v>
      </c>
      <c r="F36" s="48"/>
      <c r="G36" s="48" t="n">
        <v>7387.55</v>
      </c>
      <c r="H36" s="48" t="n">
        <v>1121.43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3Z</dcterms:modified>
  <cp:revision>0</cp:revision>
  <dc:subject/>
  <dc:title/>
</cp:coreProperties>
</file>