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УЛ КОМСОМОЛЬСКАЯ, 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6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 t="n">
        <v>0</v>
      </c>
      <c r="C6" s="46"/>
      <c r="D6" s="46" t="n">
        <v>981</v>
      </c>
      <c r="E6" s="46" t="n">
        <v>654</v>
      </c>
      <c r="F6" s="46"/>
      <c r="G6" s="46" t="n">
        <v>327</v>
      </c>
      <c r="H6" s="46"/>
      <c r="I6" s="46"/>
    </row>
    <row r="7" customFormat="false" ht="12.75" hidden="false" customHeight="false" outlineLevel="0" collapsed="false">
      <c r="A7" s="38" t="n">
        <v>3</v>
      </c>
      <c r="B7" s="46" t="n">
        <v>350</v>
      </c>
      <c r="C7" s="46"/>
      <c r="D7" s="46" t="n">
        <v>525</v>
      </c>
      <c r="E7" s="46" t="n">
        <v>87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4</v>
      </c>
      <c r="B8" s="46"/>
      <c r="C8" s="46" t="n">
        <v>5.77</v>
      </c>
      <c r="D8" s="46" t="n">
        <v>643.5</v>
      </c>
      <c r="E8" s="46" t="n">
        <v>743.92</v>
      </c>
      <c r="F8" s="46"/>
      <c r="G8" s="46"/>
      <c r="H8" s="46" t="n">
        <v>106.19</v>
      </c>
      <c r="I8" s="46"/>
    </row>
    <row r="9" customFormat="false" ht="12.75" hidden="false" customHeight="false" outlineLevel="0" collapsed="false">
      <c r="A9" s="38" t="n">
        <v>5</v>
      </c>
      <c r="B9" s="46" t="n">
        <v>199.47</v>
      </c>
      <c r="C9" s="46"/>
      <c r="D9" s="46" t="n">
        <v>651</v>
      </c>
      <c r="E9" s="46" t="n">
        <v>856.86</v>
      </c>
      <c r="F9" s="46"/>
      <c r="G9" s="46"/>
      <c r="H9" s="46" t="n">
        <v>6.39</v>
      </c>
      <c r="I9" s="46"/>
    </row>
    <row r="10" customFormat="false" ht="12.75" hidden="false" customHeight="false" outlineLevel="0" collapsed="false">
      <c r="A10" s="38" t="n">
        <v>6</v>
      </c>
      <c r="B10" s="46"/>
      <c r="C10" s="46" t="n">
        <v>7.99</v>
      </c>
      <c r="D10" s="46" t="n">
        <v>979.5</v>
      </c>
      <c r="E10" s="46" t="n">
        <v>971.51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543</v>
      </c>
      <c r="E11" s="46" t="n">
        <v>543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0</v>
      </c>
      <c r="C12" s="46"/>
      <c r="D12" s="46" t="n">
        <v>643.5</v>
      </c>
      <c r="E12" s="46" t="n">
        <v>643.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214.5</v>
      </c>
      <c r="C13" s="46"/>
      <c r="D13" s="46" t="n">
        <v>643.5</v>
      </c>
      <c r="E13" s="46" t="n">
        <v>618.22</v>
      </c>
      <c r="F13" s="46"/>
      <c r="G13" s="46" t="n">
        <v>239.78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175</v>
      </c>
      <c r="C14" s="46"/>
      <c r="D14" s="46" t="n">
        <v>525</v>
      </c>
      <c r="E14" s="46" t="n">
        <v>525</v>
      </c>
      <c r="F14" s="46"/>
      <c r="G14" s="46" t="n">
        <v>175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949.5</v>
      </c>
      <c r="E15" s="46" t="n">
        <v>949.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/>
      <c r="C16" s="46" t="n">
        <v>19.85</v>
      </c>
      <c r="D16" s="46" t="n">
        <v>651</v>
      </c>
      <c r="E16" s="46" t="n">
        <v>420.73</v>
      </c>
      <c r="F16" s="46"/>
      <c r="G16" s="46" t="n">
        <v>210.42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643.5</v>
      </c>
      <c r="E17" s="46" t="n">
        <v>429.04</v>
      </c>
      <c r="F17" s="46"/>
      <c r="G17" s="46" t="n">
        <v>214.46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510</v>
      </c>
      <c r="E18" s="46" t="n">
        <v>510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0</v>
      </c>
      <c r="C19" s="46"/>
      <c r="D19" s="46" t="n">
        <v>988.5</v>
      </c>
      <c r="E19" s="46" t="n">
        <v>988.5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47" t="s">
        <v>80</v>
      </c>
      <c r="B20" s="48" t="n">
        <v>938.97</v>
      </c>
      <c r="C20" s="48" t="n">
        <v>33.61</v>
      </c>
      <c r="D20" s="48" t="n">
        <v>9877.5</v>
      </c>
      <c r="E20" s="48" t="n">
        <v>9728.78</v>
      </c>
      <c r="F20" s="48"/>
      <c r="G20" s="48" t="n">
        <v>1166.66</v>
      </c>
      <c r="H20" s="48" t="n">
        <v>112.58</v>
      </c>
      <c r="I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6-07-22T14:49:55Z</dcterms:modified>
  <cp:revision>0</cp:revision>
  <dc:subject/>
  <dc:title/>
</cp:coreProperties>
</file>