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2б</t>
  </si>
  <si>
    <t xml:space="preserve">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</v>
      </c>
      <c r="D6" s="46" t="n">
        <v>631.5</v>
      </c>
      <c r="E6" s="46" t="n">
        <v>419.7</v>
      </c>
      <c r="F6" s="46"/>
      <c r="G6" s="46" t="n">
        <v>209.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67.57</v>
      </c>
      <c r="C7" s="46"/>
      <c r="D7" s="46" t="n">
        <v>795</v>
      </c>
      <c r="E7" s="46" t="n">
        <v>1032.57</v>
      </c>
      <c r="F7" s="46"/>
      <c r="G7" s="46" t="n">
        <v>53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11.05</v>
      </c>
      <c r="D8" s="46" t="n">
        <v>474</v>
      </c>
      <c r="E8" s="46" t="n">
        <v>462.9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66.88</v>
      </c>
      <c r="D9" s="46" t="n">
        <v>886.5</v>
      </c>
      <c r="E9" s="46" t="n">
        <v>819.6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.23</v>
      </c>
      <c r="C10" s="46"/>
      <c r="D10" s="46" t="n">
        <v>631.5</v>
      </c>
      <c r="E10" s="46" t="n">
        <v>631.78</v>
      </c>
      <c r="F10" s="46"/>
      <c r="G10" s="46" t="n">
        <v>1.95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/>
      <c r="C11" s="46" t="n">
        <v>1.72</v>
      </c>
      <c r="D11" s="46" t="n">
        <v>474</v>
      </c>
      <c r="E11" s="46" t="n">
        <v>483.9</v>
      </c>
      <c r="F11" s="46"/>
      <c r="G11" s="46"/>
      <c r="H11" s="46" t="n">
        <v>11.62</v>
      </c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06</v>
      </c>
      <c r="E12" s="46" t="n">
        <v>604</v>
      </c>
      <c r="F12" s="46"/>
      <c r="G12" s="46" t="n">
        <v>302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892.5</v>
      </c>
      <c r="E13" s="46" t="n">
        <v>892.85</v>
      </c>
      <c r="F13" s="46"/>
      <c r="G13" s="46"/>
      <c r="H13" s="46" t="n">
        <v>0.35</v>
      </c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43.5</v>
      </c>
      <c r="E14" s="46" t="n">
        <v>643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.37</v>
      </c>
      <c r="C15" s="46"/>
      <c r="D15" s="46" t="n">
        <v>637.5</v>
      </c>
      <c r="E15" s="46" t="n">
        <v>637.8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/>
      <c r="C16" s="46" t="n">
        <v>1.11</v>
      </c>
      <c r="D16" s="46" t="n">
        <v>349.5</v>
      </c>
      <c r="E16" s="46" t="n">
        <v>0</v>
      </c>
      <c r="F16" s="46"/>
      <c r="G16" s="46" t="n">
        <v>348.39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/>
      <c r="C17" s="46" t="n">
        <v>27.66</v>
      </c>
      <c r="D17" s="46" t="n">
        <v>259.5</v>
      </c>
      <c r="E17" s="46" t="n">
        <v>0</v>
      </c>
      <c r="F17" s="46"/>
      <c r="G17" s="46" t="n">
        <v>231.8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98.5</v>
      </c>
      <c r="E18" s="46" t="n">
        <v>898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37.5</v>
      </c>
      <c r="E19" s="46" t="n">
        <v>637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19.5</v>
      </c>
      <c r="E20" s="46" t="n">
        <v>619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09</v>
      </c>
      <c r="E21" s="46" t="n">
        <v>446.73</v>
      </c>
      <c r="F21" s="46"/>
      <c r="G21" s="46" t="n">
        <v>162.27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770.17</v>
      </c>
      <c r="C22" s="48" t="n">
        <v>110.42</v>
      </c>
      <c r="D22" s="48" t="n">
        <v>10345.5</v>
      </c>
      <c r="E22" s="48" t="n">
        <v>9230.97</v>
      </c>
      <c r="F22" s="48"/>
      <c r="G22" s="48" t="n">
        <v>1786.25</v>
      </c>
      <c r="H22" s="48" t="n">
        <v>11.9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4Z</dcterms:modified>
  <cp:revision>0</cp:revision>
  <dc:subject/>
  <dc:title/>
</cp:coreProperties>
</file>