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51</v>
      </c>
      <c r="E6" s="46" t="n">
        <v>657.39</v>
      </c>
      <c r="F6" s="46"/>
      <c r="G6" s="46"/>
      <c r="H6" s="46" t="n">
        <v>6.39</v>
      </c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3.51</v>
      </c>
      <c r="D7" s="46" t="n">
        <v>771</v>
      </c>
      <c r="E7" s="46" t="n">
        <v>767.49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877.5</v>
      </c>
      <c r="C8" s="46"/>
      <c r="D8" s="46" t="n">
        <v>775.5</v>
      </c>
      <c r="E8" s="46" t="n">
        <v>0</v>
      </c>
      <c r="F8" s="46"/>
      <c r="G8" s="46" t="n">
        <v>4653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746.33</v>
      </c>
      <c r="C9" s="46"/>
      <c r="D9" s="46" t="n">
        <v>652.5</v>
      </c>
      <c r="E9" s="46" t="n">
        <v>1487.02</v>
      </c>
      <c r="F9" s="46"/>
      <c r="G9" s="46" t="n">
        <v>911.8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48</v>
      </c>
      <c r="E10" s="46" t="n">
        <v>432</v>
      </c>
      <c r="F10" s="46"/>
      <c r="G10" s="46" t="n">
        <v>216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726</v>
      </c>
      <c r="E11" s="46" t="n">
        <v>72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212.5</v>
      </c>
      <c r="C12" s="46"/>
      <c r="D12" s="46" t="n">
        <v>637.5</v>
      </c>
      <c r="E12" s="46" t="n">
        <v>637.5</v>
      </c>
      <c r="F12" s="46"/>
      <c r="G12" s="46" t="n">
        <v>212.5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637.5</v>
      </c>
      <c r="E13" s="46" t="n">
        <v>637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/>
      <c r="C14" s="46" t="n">
        <v>0.24</v>
      </c>
      <c r="D14" s="46" t="n">
        <v>822</v>
      </c>
      <c r="E14" s="46" t="n">
        <v>547.97</v>
      </c>
      <c r="F14" s="46"/>
      <c r="G14" s="46" t="n">
        <v>273.79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777</v>
      </c>
      <c r="E15" s="46" t="n">
        <v>518</v>
      </c>
      <c r="F15" s="46"/>
      <c r="G15" s="46" t="n">
        <v>259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2.25</v>
      </c>
      <c r="C16" s="46"/>
      <c r="D16" s="46" t="n">
        <v>631.5</v>
      </c>
      <c r="E16" s="46" t="n">
        <v>631.78</v>
      </c>
      <c r="F16" s="46"/>
      <c r="G16" s="46" t="n">
        <v>1.97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/>
      <c r="C17" s="46" t="n">
        <v>12.48</v>
      </c>
      <c r="D17" s="46" t="n">
        <v>628.5</v>
      </c>
      <c r="E17" s="46" t="n">
        <v>624.02</v>
      </c>
      <c r="F17" s="46"/>
      <c r="G17" s="46"/>
      <c r="H17" s="46" t="n">
        <v>8</v>
      </c>
      <c r="I17" s="46"/>
    </row>
    <row r="18" customFormat="false" ht="12.75" hidden="false" customHeight="false" outlineLevel="0" collapsed="false">
      <c r="A18" s="38" t="n">
        <v>14</v>
      </c>
      <c r="B18" s="46" t="n">
        <v>267.01</v>
      </c>
      <c r="C18" s="46"/>
      <c r="D18" s="46" t="n">
        <v>805.5</v>
      </c>
      <c r="E18" s="46" t="n">
        <v>833.33</v>
      </c>
      <c r="F18" s="46"/>
      <c r="G18" s="46" t="n">
        <v>239.18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2.65</v>
      </c>
      <c r="C19" s="46"/>
      <c r="D19" s="46" t="n">
        <v>772.5</v>
      </c>
      <c r="E19" s="46" t="n">
        <v>772.78</v>
      </c>
      <c r="F19" s="46"/>
      <c r="G19" s="46" t="n">
        <v>2.37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1.58</v>
      </c>
      <c r="D20" s="46" t="n">
        <v>627</v>
      </c>
      <c r="E20" s="46" t="n">
        <v>625.4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6108.24</v>
      </c>
      <c r="C21" s="48" t="n">
        <v>17.81</v>
      </c>
      <c r="D21" s="48" t="n">
        <v>10563</v>
      </c>
      <c r="E21" s="48" t="n">
        <v>9898.2</v>
      </c>
      <c r="F21" s="48"/>
      <c r="G21" s="48" t="n">
        <v>6769.62</v>
      </c>
      <c r="H21" s="48" t="n">
        <v>14.39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7Z</dcterms:modified>
  <cp:revision>0</cp:revision>
  <dc:subject/>
  <dc:title/>
</cp:coreProperties>
</file>