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0.12</v>
      </c>
      <c r="D6" s="46" t="n">
        <v>723</v>
      </c>
      <c r="E6" s="46" t="n">
        <v>712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0</v>
      </c>
      <c r="E7" s="46" t="n">
        <v>72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58.5</v>
      </c>
      <c r="E8" s="46" t="n">
        <v>439</v>
      </c>
      <c r="F8" s="46"/>
      <c r="G8" s="46" t="n">
        <v>219.5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847.44</v>
      </c>
      <c r="D9" s="46" t="n">
        <v>0</v>
      </c>
      <c r="E9" s="46" t="n">
        <v>0</v>
      </c>
      <c r="F9" s="46"/>
      <c r="G9" s="46"/>
      <c r="H9" s="46" t="n">
        <v>847.44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1.5</v>
      </c>
      <c r="E10" s="46" t="n">
        <v>721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54</v>
      </c>
      <c r="D11" s="46" t="n">
        <v>756</v>
      </c>
      <c r="E11" s="46" t="n">
        <v>505.09</v>
      </c>
      <c r="F11" s="46"/>
      <c r="G11" s="46" t="n">
        <v>250.3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8.5</v>
      </c>
      <c r="C12" s="46"/>
      <c r="D12" s="46" t="n">
        <v>655.5</v>
      </c>
      <c r="E12" s="46" t="n">
        <v>652.33</v>
      </c>
      <c r="F12" s="46"/>
      <c r="G12" s="46" t="n">
        <v>221.6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2</v>
      </c>
      <c r="E13" s="46" t="n">
        <v>9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12.5</v>
      </c>
      <c r="E14" s="46" t="n">
        <v>712.51</v>
      </c>
      <c r="F14" s="46"/>
      <c r="G14" s="46"/>
      <c r="H14" s="46" t="n">
        <v>0.01</v>
      </c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3.44</v>
      </c>
      <c r="D15" s="46" t="n">
        <v>724.5</v>
      </c>
      <c r="E15" s="46" t="n">
        <v>476.14</v>
      </c>
      <c r="F15" s="46"/>
      <c r="G15" s="46" t="n">
        <v>244.9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08</v>
      </c>
      <c r="C16" s="46"/>
      <c r="D16" s="46" t="n">
        <v>655.5</v>
      </c>
      <c r="E16" s="46" t="n">
        <v>655.81</v>
      </c>
      <c r="F16" s="46"/>
      <c r="G16" s="46"/>
      <c r="H16" s="46" t="n">
        <v>0.23</v>
      </c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918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4.15</v>
      </c>
      <c r="D18" s="46" t="n">
        <v>690</v>
      </c>
      <c r="E18" s="46" t="n">
        <v>685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840</v>
      </c>
      <c r="C19" s="46"/>
      <c r="D19" s="46" t="n">
        <v>768</v>
      </c>
      <c r="E19" s="46" t="n">
        <v>0</v>
      </c>
      <c r="F19" s="46"/>
      <c r="G19" s="46" t="n">
        <v>460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52.69</v>
      </c>
      <c r="D20" s="46" t="n">
        <v>0</v>
      </c>
      <c r="E20" s="46" t="n">
        <v>0</v>
      </c>
      <c r="F20" s="46"/>
      <c r="G20" s="46"/>
      <c r="H20" s="46" t="n">
        <v>352.69</v>
      </c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185.98</v>
      </c>
      <c r="D21" s="46" t="n">
        <v>0</v>
      </c>
      <c r="E21" s="46" t="n">
        <v>0</v>
      </c>
      <c r="F21" s="46"/>
      <c r="G21" s="46"/>
      <c r="H21" s="46" t="n">
        <v>185.98</v>
      </c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652.5</v>
      </c>
      <c r="E22" s="46" t="n">
        <v>658.4</v>
      </c>
      <c r="F22" s="46"/>
      <c r="G22" s="46"/>
      <c r="H22" s="46" t="n">
        <v>5.9</v>
      </c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17</v>
      </c>
      <c r="E23" s="46" t="n">
        <v>71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915.63</v>
      </c>
      <c r="C24" s="46"/>
      <c r="D24" s="46" t="n">
        <v>930</v>
      </c>
      <c r="E24" s="46" t="n">
        <v>1527.9</v>
      </c>
      <c r="F24" s="46"/>
      <c r="G24" s="46" t="n">
        <v>317.73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.71</v>
      </c>
      <c r="C25" s="46"/>
      <c r="D25" s="46" t="n">
        <v>655.5</v>
      </c>
      <c r="E25" s="46" t="n">
        <v>655.26</v>
      </c>
      <c r="F25" s="46"/>
      <c r="G25" s="46" t="n">
        <v>0.95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709.5</v>
      </c>
      <c r="E26" s="46" t="n">
        <v>709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488</v>
      </c>
      <c r="C27" s="46"/>
      <c r="D27" s="46" t="n">
        <v>732</v>
      </c>
      <c r="E27" s="46" t="n">
        <v>976</v>
      </c>
      <c r="F27" s="46"/>
      <c r="G27" s="46" t="n">
        <v>24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930</v>
      </c>
      <c r="E28" s="46" t="n">
        <v>93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869.89</v>
      </c>
      <c r="D29" s="46" t="n">
        <v>0</v>
      </c>
      <c r="E29" s="46" t="n">
        <v>0</v>
      </c>
      <c r="F29" s="46"/>
      <c r="G29" s="46"/>
      <c r="H29" s="46" t="n">
        <v>869.89</v>
      </c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709.5</v>
      </c>
      <c r="E30" s="46" t="n">
        <v>709.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5.24</v>
      </c>
      <c r="C31" s="46"/>
      <c r="D31" s="46" t="n">
        <v>727.5</v>
      </c>
      <c r="E31" s="46" t="n">
        <v>730.19</v>
      </c>
      <c r="F31" s="46"/>
      <c r="G31" s="46" t="n">
        <v>2.5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918</v>
      </c>
      <c r="E32" s="46" t="n">
        <v>91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2814.5</v>
      </c>
      <c r="C33" s="46"/>
      <c r="D33" s="46" t="n">
        <v>649.5</v>
      </c>
      <c r="E33" s="46" t="n">
        <v>0</v>
      </c>
      <c r="F33" s="46"/>
      <c r="G33" s="46" t="n">
        <v>3464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217.39</v>
      </c>
      <c r="C34" s="46"/>
      <c r="D34" s="46" t="n">
        <v>717.5</v>
      </c>
      <c r="E34" s="46" t="n">
        <v>947.57</v>
      </c>
      <c r="F34" s="46"/>
      <c r="G34" s="46"/>
      <c r="H34" s="46" t="n">
        <v>12.68</v>
      </c>
      <c r="I34" s="46"/>
    </row>
    <row r="35" customFormat="false" ht="12.75" hidden="false" customHeight="false" outlineLevel="0" collapsed="false">
      <c r="A35" s="38" t="n">
        <v>32</v>
      </c>
      <c r="B35" s="46" t="n">
        <v>270.41</v>
      </c>
      <c r="C35" s="46"/>
      <c r="D35" s="46" t="n">
        <v>712.5</v>
      </c>
      <c r="E35" s="46" t="n">
        <v>997.47</v>
      </c>
      <c r="F35" s="46"/>
      <c r="G35" s="46"/>
      <c r="H35" s="46" t="n">
        <v>14.56</v>
      </c>
      <c r="I35" s="46"/>
    </row>
    <row r="36" customFormat="false" ht="12.75" hidden="false" customHeight="false" outlineLevel="0" collapsed="false">
      <c r="A36" s="47" t="s">
        <v>80</v>
      </c>
      <c r="B36" s="48" t="n">
        <v>9076.46</v>
      </c>
      <c r="C36" s="48" t="n">
        <v>2274.25</v>
      </c>
      <c r="D36" s="48" t="n">
        <v>19406</v>
      </c>
      <c r="E36" s="48" t="n">
        <v>18923.9</v>
      </c>
      <c r="F36" s="48"/>
      <c r="G36" s="48" t="n">
        <v>9573.69</v>
      </c>
      <c r="H36" s="48" t="n">
        <v>2289.38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2Z</dcterms:modified>
  <cp:revision>0</cp:revision>
  <dc:subject/>
  <dc:title/>
</cp:coreProperties>
</file>